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0750"/>
        <c:axId val="88756564"/>
      </c:barChart>
      <c:catAx>
        <c:axId val="621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564"/>
        <c:auto val="1"/>
        <c:lblAlgn val="ctr"/>
        <c:lblOffset val="100"/>
        <c:noMultiLvlLbl val="0"/>
      </c:catAx>
      <c:valAx>
        <c:axId val="887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93206"/>
        <c:axId val="29015729"/>
      </c:barChart>
      <c:catAx>
        <c:axId val="219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729"/>
        <c:auto val="1"/>
        <c:lblAlgn val="ctr"/>
        <c:lblOffset val="100"/>
        <c:noMultiLvlLbl val="0"/>
      </c:catAx>
      <c:valAx>
        <c:axId val="290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9586"/>
        <c:axId val="23349611"/>
      </c:barChart>
      <c:catAx>
        <c:axId val="790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11"/>
        <c:auto val="1"/>
        <c:lblAlgn val="ctr"/>
        <c:lblOffset val="100"/>
        <c:noMultiLvlLbl val="0"/>
      </c:catAx>
      <c:valAx>
        <c:axId val="233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91395"/>
        <c:axId val="97356378"/>
      </c:barChart>
      <c:catAx>
        <c:axId val="135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378"/>
        <c:auto val="1"/>
        <c:lblAlgn val="ctr"/>
        <c:lblOffset val="100"/>
        <c:noMultiLvlLbl val="0"/>
      </c:catAx>
      <c:valAx>
        <c:axId val="973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19582"/>
        <c:axId val="61763058"/>
      </c:barChart>
      <c:catAx>
        <c:axId val="105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058"/>
        <c:auto val="1"/>
        <c:lblAlgn val="ctr"/>
        <c:lblOffset val="100"/>
        <c:noMultiLvlLbl val="0"/>
      </c:catAx>
      <c:valAx>
        <c:axId val="617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04772"/>
        <c:axId val="85422094"/>
      </c:barChart>
      <c:catAx>
        <c:axId val="161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094"/>
        <c:auto val="1"/>
        <c:lblAlgn val="ctr"/>
        <c:lblOffset val="100"/>
        <c:noMultiLvlLbl val="0"/>
      </c:catAx>
      <c:valAx>
        <c:axId val="854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063"/>
        <c:axId val="83440869"/>
      </c:barChart>
      <c:catAx>
        <c:axId val="99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869"/>
        <c:auto val="1"/>
        <c:lblAlgn val="ctr"/>
        <c:lblOffset val="100"/>
        <c:noMultiLvlLbl val="0"/>
      </c:catAx>
      <c:valAx>
        <c:axId val="834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264"/>
        <c:axId val="39541714"/>
      </c:barChart>
      <c:catAx>
        <c:axId val="44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714"/>
        <c:auto val="1"/>
        <c:lblAlgn val="ctr"/>
        <c:lblOffset val="100"/>
        <c:noMultiLvlLbl val="0"/>
      </c:catAx>
      <c:valAx>
        <c:axId val="395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17877"/>
        <c:axId val="35844620"/>
      </c:barChart>
      <c:catAx>
        <c:axId val="422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620"/>
        <c:auto val="1"/>
        <c:lblAlgn val="ctr"/>
        <c:lblOffset val="100"/>
        <c:noMultiLvlLbl val="0"/>
      </c:catAx>
      <c:valAx>
        <c:axId val="358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75315"/>
        <c:axId val="3137602"/>
      </c:barChart>
      <c:catAx>
        <c:axId val="384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2"/>
        <c:auto val="1"/>
        <c:lblAlgn val="ctr"/>
        <c:lblOffset val="100"/>
        <c:noMultiLvlLbl val="0"/>
      </c:catAx>
      <c:valAx>
        <c:axId val="31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88718"/>
        <c:axId val="31104973"/>
      </c:barChart>
      <c:catAx>
        <c:axId val="164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73"/>
        <c:auto val="1"/>
        <c:lblAlgn val="ctr"/>
        <c:lblOffset val="100"/>
        <c:noMultiLvlLbl val="0"/>
      </c:catAx>
      <c:valAx>
        <c:axId val="311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2250"/>
        <c:axId val="93716200"/>
      </c:barChart>
      <c:catAx>
        <c:axId val="623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00"/>
        <c:auto val="1"/>
        <c:lblAlgn val="ctr"/>
        <c:lblOffset val="100"/>
        <c:noMultiLvlLbl val="0"/>
      </c:catAx>
      <c:valAx>
        <c:axId val="937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00689"/>
        <c:axId val="59495541"/>
      </c:barChart>
      <c:catAx>
        <c:axId val="800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541"/>
        <c:auto val="1"/>
        <c:lblAlgn val="ctr"/>
        <c:lblOffset val="100"/>
        <c:noMultiLvlLbl val="0"/>
      </c:catAx>
      <c:valAx>
        <c:axId val="594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8590"/>
        <c:axId val="96091237"/>
      </c:barChart>
      <c:catAx>
        <c:axId val="776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237"/>
        <c:auto val="1"/>
        <c:lblAlgn val="ctr"/>
        <c:lblOffset val="100"/>
        <c:noMultiLvlLbl val="0"/>
      </c:catAx>
      <c:valAx>
        <c:axId val="960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16727"/>
        <c:axId val="52512462"/>
      </c:barChart>
      <c:catAx>
        <c:axId val="351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462"/>
        <c:auto val="1"/>
        <c:lblAlgn val="ctr"/>
        <c:lblOffset val="100"/>
        <c:noMultiLvlLbl val="0"/>
      </c:catAx>
      <c:valAx>
        <c:axId val="525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22300"/>
        <c:axId val="53992184"/>
      </c:barChart>
      <c:catAx>
        <c:axId val="287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84"/>
        <c:auto val="1"/>
        <c:lblAlgn val="ctr"/>
        <c:lblOffset val="100"/>
        <c:noMultiLvlLbl val="0"/>
      </c:catAx>
      <c:valAx>
        <c:axId val="539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8764"/>
        <c:axId val="51644510"/>
      </c:barChart>
      <c:catAx>
        <c:axId val="4058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510"/>
        <c:auto val="1"/>
        <c:lblAlgn val="ctr"/>
        <c:lblOffset val="100"/>
        <c:noMultiLvlLbl val="0"/>
      </c:catAx>
      <c:valAx>
        <c:axId val="516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14999"/>
        <c:axId val="43671781"/>
      </c:barChart>
      <c:catAx>
        <c:axId val="478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781"/>
        <c:auto val="1"/>
        <c:lblAlgn val="ctr"/>
        <c:lblOffset val="100"/>
        <c:noMultiLvlLbl val="0"/>
      </c:catAx>
      <c:valAx>
        <c:axId val="436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