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7459"/>
        <c:axId val="44916840"/>
      </c:scatterChart>
      <c:valAx>
        <c:axId val="6585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840"/>
        <c:crossesAt val="0"/>
        <c:crossBetween val="midCat"/>
      </c:valAx>
      <c:valAx>
        <c:axId val="4491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6432"/>
        <c:axId val="15931315"/>
      </c:scatterChart>
      <c:valAx>
        <c:axId val="2829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15"/>
        <c:crossesAt val="0"/>
        <c:crossBetween val="midCat"/>
      </c:valAx>
      <c:valAx>
        <c:axId val="1593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37948"/>
        <c:axId val="22304062"/>
      </c:scatterChart>
      <c:valAx>
        <c:axId val="9493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062"/>
        <c:crossesAt val="0"/>
        <c:crossBetween val="midCat"/>
      </c:valAx>
      <c:valAx>
        <c:axId val="2230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1909"/>
        <c:axId val="53860907"/>
      </c:scatterChart>
      <c:valAx>
        <c:axId val="1407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907"/>
        <c:crossesAt val="0"/>
        <c:crossBetween val="midCat"/>
      </c:valAx>
      <c:valAx>
        <c:axId val="5386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