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688836"/>
        <c:axId val="65245738"/>
      </c:barChart>
      <c:catAx>
        <c:axId val="64688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5738"/>
        <c:auto val="1"/>
        <c:lblAlgn val="ctr"/>
        <c:lblOffset val="100"/>
        <c:noMultiLvlLbl val="0"/>
      </c:catAx>
      <c:valAx>
        <c:axId val="6524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8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196844"/>
        <c:axId val="9721294"/>
      </c:barChart>
      <c:catAx>
        <c:axId val="94196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294"/>
        <c:auto val="1"/>
        <c:lblAlgn val="ctr"/>
        <c:lblOffset val="100"/>
        <c:noMultiLvlLbl val="0"/>
      </c:catAx>
      <c:valAx>
        <c:axId val="972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6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764949"/>
        <c:axId val="55773034"/>
      </c:barChart>
      <c:catAx>
        <c:axId val="21764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3034"/>
        <c:auto val="1"/>
        <c:lblAlgn val="ctr"/>
        <c:lblOffset val="100"/>
        <c:noMultiLvlLbl val="0"/>
      </c:catAx>
      <c:valAx>
        <c:axId val="55773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4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906541"/>
        <c:axId val="86207756"/>
      </c:barChart>
      <c:catAx>
        <c:axId val="67906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7756"/>
        <c:auto val="1"/>
        <c:lblAlgn val="ctr"/>
        <c:lblOffset val="100"/>
        <c:noMultiLvlLbl val="0"/>
      </c:catAx>
      <c:valAx>
        <c:axId val="86207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06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195379"/>
        <c:axId val="99171623"/>
      </c:barChart>
      <c:catAx>
        <c:axId val="33195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1623"/>
        <c:auto val="1"/>
        <c:lblAlgn val="ctr"/>
        <c:lblOffset val="100"/>
        <c:noMultiLvlLbl val="0"/>
      </c:catAx>
      <c:valAx>
        <c:axId val="9917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5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353947"/>
        <c:axId val="8232223"/>
      </c:barChart>
      <c:catAx>
        <c:axId val="26353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223"/>
        <c:auto val="1"/>
        <c:lblAlgn val="ctr"/>
        <c:lblOffset val="100"/>
        <c:noMultiLvlLbl val="0"/>
      </c:catAx>
      <c:valAx>
        <c:axId val="823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3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251953"/>
        <c:axId val="70246156"/>
      </c:barChart>
      <c:catAx>
        <c:axId val="22251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6156"/>
        <c:auto val="1"/>
        <c:lblAlgn val="ctr"/>
        <c:lblOffset val="100"/>
        <c:noMultiLvlLbl val="0"/>
      </c:catAx>
      <c:valAx>
        <c:axId val="7024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1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598517"/>
        <c:axId val="7455768"/>
      </c:barChart>
      <c:catAx>
        <c:axId val="94598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768"/>
        <c:auto val="1"/>
        <c:lblAlgn val="ctr"/>
        <c:lblOffset val="100"/>
        <c:noMultiLvlLbl val="0"/>
      </c:catAx>
      <c:valAx>
        <c:axId val="745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8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887801"/>
        <c:axId val="8323147"/>
      </c:barChart>
      <c:catAx>
        <c:axId val="51887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147"/>
        <c:auto val="1"/>
        <c:lblAlgn val="ctr"/>
        <c:lblOffset val="100"/>
        <c:noMultiLvlLbl val="0"/>
      </c:catAx>
      <c:valAx>
        <c:axId val="832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7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901162"/>
        <c:axId val="4087390"/>
      </c:barChart>
      <c:catAx>
        <c:axId val="75901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390"/>
        <c:auto val="1"/>
        <c:lblAlgn val="ctr"/>
        <c:lblOffset val="100"/>
        <c:noMultiLvlLbl val="0"/>
      </c:catAx>
      <c:valAx>
        <c:axId val="4087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1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32984"/>
        <c:axId val="51703055"/>
      </c:barChart>
      <c:catAx>
        <c:axId val="7032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3055"/>
        <c:auto val="1"/>
        <c:lblAlgn val="ctr"/>
        <c:lblOffset val="100"/>
        <c:noMultiLvlLbl val="0"/>
      </c:catAx>
      <c:valAx>
        <c:axId val="5170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311207"/>
        <c:axId val="78707150"/>
      </c:barChart>
      <c:catAx>
        <c:axId val="91311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7150"/>
        <c:auto val="1"/>
        <c:lblAlgn val="ctr"/>
        <c:lblOffset val="100"/>
        <c:noMultiLvlLbl val="0"/>
      </c:catAx>
      <c:valAx>
        <c:axId val="78707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1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129029"/>
        <c:axId val="17844575"/>
      </c:barChart>
      <c:catAx>
        <c:axId val="98129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4575"/>
        <c:auto val="1"/>
        <c:lblAlgn val="ctr"/>
        <c:lblOffset val="100"/>
        <c:noMultiLvlLbl val="0"/>
      </c:catAx>
      <c:valAx>
        <c:axId val="17844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9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696266"/>
        <c:axId val="12463259"/>
      </c:barChart>
      <c:catAx>
        <c:axId val="80696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3259"/>
        <c:auto val="1"/>
        <c:lblAlgn val="ctr"/>
        <c:lblOffset val="100"/>
        <c:noMultiLvlLbl val="0"/>
      </c:catAx>
      <c:valAx>
        <c:axId val="1246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6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422349"/>
        <c:axId val="6591395"/>
      </c:barChart>
      <c:catAx>
        <c:axId val="99422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395"/>
        <c:auto val="1"/>
        <c:lblAlgn val="ctr"/>
        <c:lblOffset val="100"/>
        <c:noMultiLvlLbl val="0"/>
      </c:catAx>
      <c:valAx>
        <c:axId val="6591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2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778807"/>
        <c:axId val="82269789"/>
      </c:barChart>
      <c:catAx>
        <c:axId val="20778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9789"/>
        <c:auto val="1"/>
        <c:lblAlgn val="ctr"/>
        <c:lblOffset val="100"/>
        <c:noMultiLvlLbl val="0"/>
      </c:catAx>
      <c:valAx>
        <c:axId val="8226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8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0616016"/>
        <c:axId val="53505609"/>
      </c:barChart>
      <c:catAx>
        <c:axId val="90616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5609"/>
        <c:auto val="1"/>
        <c:lblAlgn val="ctr"/>
        <c:lblOffset val="100"/>
        <c:noMultiLvlLbl val="0"/>
      </c:catAx>
      <c:valAx>
        <c:axId val="5350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6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027384"/>
        <c:axId val="38420512"/>
      </c:barChart>
      <c:catAx>
        <c:axId val="45027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0512"/>
        <c:auto val="1"/>
        <c:lblAlgn val="ctr"/>
        <c:lblOffset val="100"/>
        <c:noMultiLvlLbl val="0"/>
      </c:catAx>
      <c:valAx>
        <c:axId val="38420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7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