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27029"/>
        <c:axId val="32550773"/>
      </c:scatterChart>
      <c:valAx>
        <c:axId val="53827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0773"/>
        <c:crossesAt val="0"/>
        <c:crossBetween val="midCat"/>
      </c:valAx>
      <c:valAx>
        <c:axId val="3255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27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351891"/>
        <c:axId val="32006878"/>
      </c:scatterChart>
      <c:valAx>
        <c:axId val="68351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878"/>
        <c:crossesAt val="0"/>
        <c:crossBetween val="midCat"/>
      </c:valAx>
      <c:valAx>
        <c:axId val="320068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1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195600"/>
        <c:axId val="68960554"/>
      </c:scatterChart>
      <c:valAx>
        <c:axId val="211956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554"/>
        <c:crossesAt val="0"/>
        <c:crossBetween val="midCat"/>
      </c:valAx>
      <c:valAx>
        <c:axId val="68960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56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816863"/>
        <c:axId val="7911229"/>
      </c:scatterChart>
      <c:valAx>
        <c:axId val="30816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29"/>
        <c:crossesAt val="0"/>
        <c:crossBetween val="midCat"/>
      </c:valAx>
      <c:valAx>
        <c:axId val="7911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6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