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431175"/>
        <c:axId val="57195877"/>
      </c:barChart>
      <c:catAx>
        <c:axId val="2443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5877"/>
        <c:auto val="1"/>
        <c:lblAlgn val="ctr"/>
        <c:lblOffset val="100"/>
        <c:noMultiLvlLbl val="0"/>
      </c:catAx>
      <c:valAx>
        <c:axId val="5719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530580"/>
        <c:axId val="54678470"/>
      </c:barChart>
      <c:catAx>
        <c:axId val="8753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8470"/>
        <c:auto val="1"/>
        <c:lblAlgn val="ctr"/>
        <c:lblOffset val="100"/>
        <c:noMultiLvlLbl val="0"/>
      </c:catAx>
      <c:valAx>
        <c:axId val="5467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66613"/>
        <c:axId val="911055"/>
      </c:barChart>
      <c:catAx>
        <c:axId val="6666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55"/>
        <c:auto val="1"/>
        <c:lblAlgn val="ctr"/>
        <c:lblOffset val="100"/>
        <c:noMultiLvlLbl val="0"/>
      </c:catAx>
      <c:valAx>
        <c:axId val="91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224786"/>
        <c:axId val="70025162"/>
      </c:barChart>
      <c:catAx>
        <c:axId val="30224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5162"/>
        <c:auto val="1"/>
        <c:lblAlgn val="ctr"/>
        <c:lblOffset val="100"/>
        <c:noMultiLvlLbl val="0"/>
      </c:catAx>
      <c:valAx>
        <c:axId val="7002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4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64114"/>
        <c:axId val="89332444"/>
      </c:barChart>
      <c:catAx>
        <c:axId val="6164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2444"/>
        <c:auto val="1"/>
        <c:lblAlgn val="ctr"/>
        <c:lblOffset val="100"/>
        <c:noMultiLvlLbl val="0"/>
      </c:catAx>
      <c:valAx>
        <c:axId val="8933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664931"/>
        <c:axId val="88345884"/>
      </c:barChart>
      <c:catAx>
        <c:axId val="3866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5884"/>
        <c:auto val="1"/>
        <c:lblAlgn val="ctr"/>
        <c:lblOffset val="100"/>
        <c:noMultiLvlLbl val="0"/>
      </c:catAx>
      <c:valAx>
        <c:axId val="8834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30383"/>
        <c:axId val="53531520"/>
      </c:barChart>
      <c:catAx>
        <c:axId val="26430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1520"/>
        <c:auto val="1"/>
        <c:lblAlgn val="ctr"/>
        <c:lblOffset val="100"/>
        <c:noMultiLvlLbl val="0"/>
      </c:catAx>
      <c:valAx>
        <c:axId val="5353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0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463565"/>
        <c:axId val="24474509"/>
      </c:barChart>
      <c:catAx>
        <c:axId val="96463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4509"/>
        <c:auto val="1"/>
        <c:lblAlgn val="ctr"/>
        <c:lblOffset val="100"/>
        <c:noMultiLvlLbl val="0"/>
      </c:catAx>
      <c:valAx>
        <c:axId val="2447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3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975318"/>
        <c:axId val="78041890"/>
      </c:barChart>
      <c:catAx>
        <c:axId val="40975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1890"/>
        <c:auto val="1"/>
        <c:lblAlgn val="ctr"/>
        <c:lblOffset val="100"/>
        <c:noMultiLvlLbl val="0"/>
      </c:catAx>
      <c:valAx>
        <c:axId val="7804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5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978358"/>
        <c:axId val="55600733"/>
      </c:barChart>
      <c:catAx>
        <c:axId val="30978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0733"/>
        <c:auto val="1"/>
        <c:lblAlgn val="ctr"/>
        <c:lblOffset val="100"/>
        <c:noMultiLvlLbl val="0"/>
      </c:catAx>
      <c:valAx>
        <c:axId val="5560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8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786925"/>
        <c:axId val="19189481"/>
      </c:barChart>
      <c:catAx>
        <c:axId val="11786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9481"/>
        <c:auto val="1"/>
        <c:lblAlgn val="ctr"/>
        <c:lblOffset val="100"/>
        <c:noMultiLvlLbl val="0"/>
      </c:catAx>
      <c:valAx>
        <c:axId val="1918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6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58326"/>
        <c:axId val="63680517"/>
      </c:barChart>
      <c:catAx>
        <c:axId val="39458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0517"/>
        <c:auto val="1"/>
        <c:lblAlgn val="ctr"/>
        <c:lblOffset val="100"/>
        <c:noMultiLvlLbl val="0"/>
      </c:catAx>
      <c:valAx>
        <c:axId val="6368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8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837726"/>
        <c:axId val="43464822"/>
      </c:barChart>
      <c:catAx>
        <c:axId val="6383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4822"/>
        <c:auto val="1"/>
        <c:lblAlgn val="ctr"/>
        <c:lblOffset val="100"/>
        <c:noMultiLvlLbl val="0"/>
      </c:catAx>
      <c:valAx>
        <c:axId val="4346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941105"/>
        <c:axId val="6177643"/>
      </c:barChart>
      <c:catAx>
        <c:axId val="34941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643"/>
        <c:auto val="1"/>
        <c:lblAlgn val="ctr"/>
        <c:lblOffset val="100"/>
        <c:noMultiLvlLbl val="0"/>
      </c:catAx>
      <c:valAx>
        <c:axId val="617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1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570434"/>
        <c:axId val="35418066"/>
      </c:barChart>
      <c:catAx>
        <c:axId val="3257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8066"/>
        <c:auto val="1"/>
        <c:lblAlgn val="ctr"/>
        <c:lblOffset val="100"/>
        <c:noMultiLvlLbl val="0"/>
      </c:catAx>
      <c:valAx>
        <c:axId val="3541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099750"/>
        <c:axId val="96023861"/>
      </c:barChart>
      <c:catAx>
        <c:axId val="4609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3861"/>
        <c:auto val="1"/>
        <c:lblAlgn val="ctr"/>
        <c:lblOffset val="100"/>
        <c:noMultiLvlLbl val="0"/>
      </c:catAx>
      <c:valAx>
        <c:axId val="9602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528957"/>
        <c:axId val="80937122"/>
      </c:barChart>
      <c:catAx>
        <c:axId val="9552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7122"/>
        <c:auto val="1"/>
        <c:lblAlgn val="ctr"/>
        <c:lblOffset val="100"/>
        <c:noMultiLvlLbl val="0"/>
      </c:catAx>
      <c:valAx>
        <c:axId val="8093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887769"/>
        <c:axId val="64279427"/>
      </c:barChart>
      <c:catAx>
        <c:axId val="3088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9427"/>
        <c:auto val="1"/>
        <c:lblAlgn val="ctr"/>
        <c:lblOffset val="100"/>
        <c:noMultiLvlLbl val="0"/>
      </c:catAx>
      <c:valAx>
        <c:axId val="6427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