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772"/>
        <c:axId val="5377446"/>
      </c:scatterChart>
      <c:valAx>
        <c:axId val="46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46"/>
        <c:crossesAt val="0"/>
        <c:crossBetween val="midCat"/>
      </c:valAx>
      <c:valAx>
        <c:axId val="537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08518"/>
        <c:axId val="12106870"/>
      </c:scatterChart>
      <c:valAx>
        <c:axId val="8690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70"/>
        <c:crossesAt val="0"/>
        <c:crossBetween val="midCat"/>
      </c:valAx>
      <c:valAx>
        <c:axId val="1210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47304"/>
        <c:axId val="74574206"/>
      </c:scatterChart>
      <c:valAx>
        <c:axId val="9044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206"/>
        <c:crossesAt val="0"/>
        <c:crossBetween val="midCat"/>
      </c:valAx>
      <c:valAx>
        <c:axId val="7457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61989"/>
        <c:axId val="27071102"/>
      </c:scatterChart>
      <c:valAx>
        <c:axId val="3236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102"/>
        <c:crossesAt val="0"/>
        <c:crossBetween val="midCat"/>
      </c:valAx>
      <c:valAx>
        <c:axId val="2707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