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3758"/>
        <c:axId val="14748122"/>
      </c:barChart>
      <c:catAx>
        <c:axId val="4373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22"/>
        <c:auto val="1"/>
        <c:lblAlgn val="ctr"/>
        <c:lblOffset val="100"/>
        <c:noMultiLvlLbl val="0"/>
      </c:catAx>
      <c:valAx>
        <c:axId val="147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09139"/>
        <c:axId val="25569964"/>
      </c:barChart>
      <c:catAx>
        <c:axId val="3750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964"/>
        <c:auto val="1"/>
        <c:lblAlgn val="ctr"/>
        <c:lblOffset val="100"/>
        <c:noMultiLvlLbl val="0"/>
      </c:catAx>
      <c:valAx>
        <c:axId val="255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7132"/>
        <c:axId val="93427484"/>
      </c:barChart>
      <c:catAx>
        <c:axId val="2800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484"/>
        <c:auto val="1"/>
        <c:lblAlgn val="ctr"/>
        <c:lblOffset val="100"/>
        <c:noMultiLvlLbl val="0"/>
      </c:catAx>
      <c:valAx>
        <c:axId val="934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2304"/>
        <c:axId val="75055622"/>
      </c:barChart>
      <c:catAx>
        <c:axId val="840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622"/>
        <c:auto val="1"/>
        <c:lblAlgn val="ctr"/>
        <c:lblOffset val="100"/>
        <c:noMultiLvlLbl val="0"/>
      </c:catAx>
      <c:valAx>
        <c:axId val="750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31012"/>
        <c:axId val="50807476"/>
      </c:barChart>
      <c:catAx>
        <c:axId val="782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476"/>
        <c:auto val="1"/>
        <c:lblAlgn val="ctr"/>
        <c:lblOffset val="100"/>
        <c:noMultiLvlLbl val="0"/>
      </c:catAx>
      <c:valAx>
        <c:axId val="508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24294"/>
        <c:axId val="12580074"/>
      </c:barChart>
      <c:catAx>
        <c:axId val="413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074"/>
        <c:auto val="1"/>
        <c:lblAlgn val="ctr"/>
        <c:lblOffset val="100"/>
        <c:noMultiLvlLbl val="0"/>
      </c:catAx>
      <c:valAx>
        <c:axId val="125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0301"/>
        <c:axId val="69289617"/>
      </c:barChart>
      <c:catAx>
        <c:axId val="327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617"/>
        <c:auto val="1"/>
        <c:lblAlgn val="ctr"/>
        <c:lblOffset val="100"/>
        <c:noMultiLvlLbl val="0"/>
      </c:catAx>
      <c:valAx>
        <c:axId val="692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9665"/>
        <c:axId val="25641195"/>
      </c:barChart>
      <c:catAx>
        <c:axId val="710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195"/>
        <c:auto val="1"/>
        <c:lblAlgn val="ctr"/>
        <c:lblOffset val="100"/>
        <c:noMultiLvlLbl val="0"/>
      </c:catAx>
      <c:valAx>
        <c:axId val="256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60659"/>
        <c:axId val="25191630"/>
      </c:barChart>
      <c:catAx>
        <c:axId val="613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630"/>
        <c:auto val="1"/>
        <c:lblAlgn val="ctr"/>
        <c:lblOffset val="100"/>
        <c:noMultiLvlLbl val="0"/>
      </c:catAx>
      <c:valAx>
        <c:axId val="251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4383"/>
        <c:axId val="70365248"/>
      </c:barChart>
      <c:catAx>
        <c:axId val="309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248"/>
        <c:auto val="1"/>
        <c:lblAlgn val="ctr"/>
        <c:lblOffset val="100"/>
        <c:noMultiLvlLbl val="0"/>
      </c:catAx>
      <c:valAx>
        <c:axId val="703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2323"/>
        <c:axId val="38657039"/>
      </c:barChart>
      <c:catAx>
        <c:axId val="75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039"/>
        <c:auto val="1"/>
        <c:lblAlgn val="ctr"/>
        <c:lblOffset val="100"/>
        <c:noMultiLvlLbl val="0"/>
      </c:catAx>
      <c:valAx>
        <c:axId val="386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6949"/>
        <c:axId val="94968055"/>
      </c:barChart>
      <c:catAx>
        <c:axId val="967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055"/>
        <c:auto val="1"/>
        <c:lblAlgn val="ctr"/>
        <c:lblOffset val="100"/>
        <c:noMultiLvlLbl val="0"/>
      </c:catAx>
      <c:valAx>
        <c:axId val="949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05700"/>
        <c:axId val="80608100"/>
      </c:barChart>
      <c:catAx>
        <c:axId val="5290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100"/>
        <c:auto val="1"/>
        <c:lblAlgn val="ctr"/>
        <c:lblOffset val="100"/>
        <c:noMultiLvlLbl val="0"/>
      </c:catAx>
      <c:valAx>
        <c:axId val="806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79753"/>
        <c:axId val="21111954"/>
      </c:barChart>
      <c:catAx>
        <c:axId val="660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954"/>
        <c:auto val="1"/>
        <c:lblAlgn val="ctr"/>
        <c:lblOffset val="100"/>
        <c:noMultiLvlLbl val="0"/>
      </c:catAx>
      <c:valAx>
        <c:axId val="211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5696"/>
        <c:axId val="94964312"/>
      </c:barChart>
      <c:catAx>
        <c:axId val="84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312"/>
        <c:auto val="1"/>
        <c:lblAlgn val="ctr"/>
        <c:lblOffset val="100"/>
        <c:noMultiLvlLbl val="0"/>
      </c:catAx>
      <c:valAx>
        <c:axId val="949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03856"/>
        <c:axId val="80257484"/>
      </c:barChart>
      <c:catAx>
        <c:axId val="5690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484"/>
        <c:auto val="1"/>
        <c:lblAlgn val="ctr"/>
        <c:lblOffset val="100"/>
        <c:noMultiLvlLbl val="0"/>
      </c:catAx>
      <c:valAx>
        <c:axId val="802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89222"/>
        <c:axId val="37382627"/>
      </c:barChart>
      <c:catAx>
        <c:axId val="881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627"/>
        <c:auto val="1"/>
        <c:lblAlgn val="ctr"/>
        <c:lblOffset val="100"/>
        <c:noMultiLvlLbl val="0"/>
      </c:catAx>
      <c:valAx>
        <c:axId val="373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11297"/>
        <c:axId val="92468606"/>
      </c:barChart>
      <c:catAx>
        <c:axId val="506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606"/>
        <c:auto val="1"/>
        <c:lblAlgn val="ctr"/>
        <c:lblOffset val="100"/>
        <c:noMultiLvlLbl val="0"/>
      </c:catAx>
      <c:valAx>
        <c:axId val="924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