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64979"/>
        <c:axId val="71464326"/>
      </c:scatterChart>
      <c:valAx>
        <c:axId val="4406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326"/>
        <c:crossesAt val="0"/>
        <c:crossBetween val="midCat"/>
      </c:valAx>
      <c:valAx>
        <c:axId val="7146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4553"/>
        <c:axId val="52170495"/>
      </c:scatterChart>
      <c:valAx>
        <c:axId val="496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495"/>
        <c:crossesAt val="0"/>
        <c:crossBetween val="midCat"/>
      </c:valAx>
      <c:valAx>
        <c:axId val="52170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74630"/>
        <c:axId val="8004187"/>
      </c:scatterChart>
      <c:valAx>
        <c:axId val="6177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87"/>
        <c:crossesAt val="0"/>
        <c:crossBetween val="midCat"/>
      </c:valAx>
      <c:valAx>
        <c:axId val="800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2712"/>
        <c:axId val="72190626"/>
      </c:scatterChart>
      <c:valAx>
        <c:axId val="806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626"/>
        <c:crossesAt val="0"/>
        <c:crossBetween val="midCat"/>
      </c:valAx>
      <c:valAx>
        <c:axId val="7219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