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45475"/>
        <c:axId val="60219742"/>
      </c:scatterChart>
      <c:valAx>
        <c:axId val="4474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742"/>
        <c:crossesAt val="0"/>
        <c:crossBetween val="midCat"/>
      </c:valAx>
      <c:valAx>
        <c:axId val="6021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22364"/>
        <c:axId val="43389451"/>
      </c:scatterChart>
      <c:valAx>
        <c:axId val="85822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451"/>
        <c:crossesAt val="0"/>
        <c:crossBetween val="midCat"/>
      </c:valAx>
      <c:valAx>
        <c:axId val="4338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90632"/>
        <c:axId val="24318794"/>
      </c:scatterChart>
      <c:valAx>
        <c:axId val="41490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794"/>
        <c:crossesAt val="0"/>
        <c:crossBetween val="midCat"/>
      </c:valAx>
      <c:valAx>
        <c:axId val="2431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0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64110"/>
        <c:axId val="69779071"/>
      </c:scatterChart>
      <c:valAx>
        <c:axId val="14364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071"/>
        <c:crossesAt val="0"/>
        <c:crossBetween val="midCat"/>
      </c:valAx>
      <c:valAx>
        <c:axId val="69779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