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22343"/>
        <c:axId val="65581823"/>
      </c:barChart>
      <c:catAx>
        <c:axId val="6642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823"/>
        <c:auto val="1"/>
        <c:lblAlgn val="ctr"/>
        <c:lblOffset val="100"/>
        <c:noMultiLvlLbl val="0"/>
      </c:catAx>
      <c:valAx>
        <c:axId val="655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96032"/>
        <c:axId val="85357743"/>
      </c:barChart>
      <c:catAx>
        <c:axId val="7589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743"/>
        <c:auto val="1"/>
        <c:lblAlgn val="ctr"/>
        <c:lblOffset val="100"/>
        <c:noMultiLvlLbl val="0"/>
      </c:catAx>
      <c:valAx>
        <c:axId val="8535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03180"/>
        <c:axId val="7482104"/>
      </c:barChart>
      <c:catAx>
        <c:axId val="979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04"/>
        <c:auto val="1"/>
        <c:lblAlgn val="ctr"/>
        <c:lblOffset val="100"/>
        <c:noMultiLvlLbl val="0"/>
      </c:catAx>
      <c:valAx>
        <c:axId val="748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85694"/>
        <c:axId val="27826680"/>
      </c:barChart>
      <c:catAx>
        <c:axId val="5818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680"/>
        <c:auto val="1"/>
        <c:lblAlgn val="ctr"/>
        <c:lblOffset val="100"/>
        <c:noMultiLvlLbl val="0"/>
      </c:catAx>
      <c:valAx>
        <c:axId val="278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27639"/>
        <c:axId val="56330859"/>
      </c:barChart>
      <c:catAx>
        <c:axId val="6952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859"/>
        <c:auto val="1"/>
        <c:lblAlgn val="ctr"/>
        <c:lblOffset val="100"/>
        <c:noMultiLvlLbl val="0"/>
      </c:catAx>
      <c:valAx>
        <c:axId val="563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9405"/>
        <c:axId val="20907418"/>
      </c:barChart>
      <c:catAx>
        <c:axId val="791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418"/>
        <c:auto val="1"/>
        <c:lblAlgn val="ctr"/>
        <c:lblOffset val="100"/>
        <c:noMultiLvlLbl val="0"/>
      </c:catAx>
      <c:valAx>
        <c:axId val="209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86325"/>
        <c:axId val="85652373"/>
      </c:barChart>
      <c:catAx>
        <c:axId val="7648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373"/>
        <c:auto val="1"/>
        <c:lblAlgn val="ctr"/>
        <c:lblOffset val="100"/>
        <c:noMultiLvlLbl val="0"/>
      </c:catAx>
      <c:valAx>
        <c:axId val="8565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99165"/>
        <c:axId val="64554640"/>
      </c:barChart>
      <c:catAx>
        <c:axId val="3189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640"/>
        <c:auto val="1"/>
        <c:lblAlgn val="ctr"/>
        <c:lblOffset val="100"/>
        <c:noMultiLvlLbl val="0"/>
      </c:catAx>
      <c:valAx>
        <c:axId val="645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27555"/>
        <c:axId val="48073410"/>
      </c:barChart>
      <c:catAx>
        <c:axId val="2122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410"/>
        <c:auto val="1"/>
        <c:lblAlgn val="ctr"/>
        <c:lblOffset val="100"/>
        <c:noMultiLvlLbl val="0"/>
      </c:catAx>
      <c:valAx>
        <c:axId val="4807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97140"/>
        <c:axId val="21429404"/>
      </c:barChart>
      <c:catAx>
        <c:axId val="8869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404"/>
        <c:auto val="1"/>
        <c:lblAlgn val="ctr"/>
        <c:lblOffset val="100"/>
        <c:noMultiLvlLbl val="0"/>
      </c:catAx>
      <c:valAx>
        <c:axId val="2142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82853"/>
        <c:axId val="35183970"/>
      </c:barChart>
      <c:catAx>
        <c:axId val="4298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970"/>
        <c:auto val="1"/>
        <c:lblAlgn val="ctr"/>
        <c:lblOffset val="100"/>
        <c:noMultiLvlLbl val="0"/>
      </c:catAx>
      <c:valAx>
        <c:axId val="351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37167"/>
        <c:axId val="10382447"/>
      </c:barChart>
      <c:catAx>
        <c:axId val="8763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447"/>
        <c:auto val="1"/>
        <c:lblAlgn val="ctr"/>
        <c:lblOffset val="100"/>
        <c:noMultiLvlLbl val="0"/>
      </c:catAx>
      <c:valAx>
        <c:axId val="103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8873"/>
        <c:axId val="87965792"/>
      </c:barChart>
      <c:catAx>
        <c:axId val="655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792"/>
        <c:auto val="1"/>
        <c:lblAlgn val="ctr"/>
        <c:lblOffset val="100"/>
        <c:noMultiLvlLbl val="0"/>
      </c:catAx>
      <c:valAx>
        <c:axId val="879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7885"/>
        <c:axId val="73511315"/>
      </c:barChart>
      <c:catAx>
        <c:axId val="136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315"/>
        <c:auto val="1"/>
        <c:lblAlgn val="ctr"/>
        <c:lblOffset val="100"/>
        <c:noMultiLvlLbl val="0"/>
      </c:catAx>
      <c:valAx>
        <c:axId val="7351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93157"/>
        <c:axId val="17439288"/>
      </c:barChart>
      <c:catAx>
        <c:axId val="9129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288"/>
        <c:auto val="1"/>
        <c:lblAlgn val="ctr"/>
        <c:lblOffset val="100"/>
        <c:noMultiLvlLbl val="0"/>
      </c:catAx>
      <c:valAx>
        <c:axId val="1743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41933"/>
        <c:axId val="61393697"/>
      </c:barChart>
      <c:catAx>
        <c:axId val="357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697"/>
        <c:auto val="1"/>
        <c:lblAlgn val="ctr"/>
        <c:lblOffset val="100"/>
        <c:noMultiLvlLbl val="0"/>
      </c:catAx>
      <c:valAx>
        <c:axId val="6139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9976"/>
        <c:axId val="74778837"/>
      </c:barChart>
      <c:catAx>
        <c:axId val="525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837"/>
        <c:auto val="1"/>
        <c:lblAlgn val="ctr"/>
        <c:lblOffset val="100"/>
        <c:noMultiLvlLbl val="0"/>
      </c:catAx>
      <c:valAx>
        <c:axId val="747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25357"/>
        <c:axId val="9527367"/>
      </c:barChart>
      <c:catAx>
        <c:axId val="9102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67"/>
        <c:auto val="1"/>
        <c:lblAlgn val="ctr"/>
        <c:lblOffset val="100"/>
        <c:noMultiLvlLbl val="0"/>
      </c:catAx>
      <c:valAx>
        <c:axId val="95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