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7019"/>
        <c:axId val="88339588"/>
      </c:scatterChart>
      <c:valAx>
        <c:axId val="2398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588"/>
        <c:crossesAt val="0"/>
        <c:crossBetween val="midCat"/>
      </c:valAx>
      <c:valAx>
        <c:axId val="88339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73118"/>
        <c:axId val="27016859"/>
      </c:scatterChart>
      <c:valAx>
        <c:axId val="8777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859"/>
        <c:crossesAt val="0"/>
        <c:crossBetween val="midCat"/>
      </c:valAx>
      <c:valAx>
        <c:axId val="2701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99430"/>
        <c:axId val="5996377"/>
      </c:scatterChart>
      <c:valAx>
        <c:axId val="73999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377"/>
        <c:crossesAt val="0"/>
        <c:crossBetween val="midCat"/>
      </c:valAx>
      <c:valAx>
        <c:axId val="599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92134"/>
        <c:axId val="33352837"/>
      </c:scatterChart>
      <c:valAx>
        <c:axId val="4129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837"/>
        <c:crossesAt val="0"/>
        <c:crossBetween val="midCat"/>
      </c:valAx>
      <c:valAx>
        <c:axId val="3335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