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26908"/>
        <c:axId val="26390482"/>
      </c:barChart>
      <c:catAx>
        <c:axId val="950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482"/>
        <c:auto val="1"/>
        <c:lblAlgn val="ctr"/>
        <c:lblOffset val="100"/>
        <c:noMultiLvlLbl val="0"/>
      </c:catAx>
      <c:valAx>
        <c:axId val="263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00056"/>
        <c:axId val="30632412"/>
      </c:barChart>
      <c:catAx>
        <c:axId val="2670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2412"/>
        <c:auto val="1"/>
        <c:lblAlgn val="ctr"/>
        <c:lblOffset val="100"/>
        <c:noMultiLvlLbl val="0"/>
      </c:catAx>
      <c:valAx>
        <c:axId val="306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85578"/>
        <c:axId val="30621980"/>
      </c:barChart>
      <c:catAx>
        <c:axId val="983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980"/>
        <c:auto val="1"/>
        <c:lblAlgn val="ctr"/>
        <c:lblOffset val="100"/>
        <c:noMultiLvlLbl val="0"/>
      </c:catAx>
      <c:valAx>
        <c:axId val="3062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198"/>
        <c:axId val="51294631"/>
      </c:barChart>
      <c:catAx>
        <c:axId val="4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4631"/>
        <c:auto val="1"/>
        <c:lblAlgn val="ctr"/>
        <c:lblOffset val="100"/>
        <c:noMultiLvlLbl val="0"/>
      </c:catAx>
      <c:valAx>
        <c:axId val="512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87006"/>
        <c:axId val="15812625"/>
      </c:barChart>
      <c:catAx>
        <c:axId val="201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625"/>
        <c:auto val="1"/>
        <c:lblAlgn val="ctr"/>
        <c:lblOffset val="100"/>
        <c:noMultiLvlLbl val="0"/>
      </c:catAx>
      <c:valAx>
        <c:axId val="158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78043"/>
        <c:axId val="35702063"/>
      </c:barChart>
      <c:catAx>
        <c:axId val="3197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063"/>
        <c:auto val="1"/>
        <c:lblAlgn val="ctr"/>
        <c:lblOffset val="100"/>
        <c:noMultiLvlLbl val="0"/>
      </c:catAx>
      <c:valAx>
        <c:axId val="357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2358"/>
        <c:axId val="98508401"/>
      </c:barChart>
      <c:catAx>
        <c:axId val="4868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401"/>
        <c:auto val="1"/>
        <c:lblAlgn val="ctr"/>
        <c:lblOffset val="100"/>
        <c:noMultiLvlLbl val="0"/>
      </c:catAx>
      <c:valAx>
        <c:axId val="985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217154"/>
        <c:axId val="1537633"/>
      </c:barChart>
      <c:catAx>
        <c:axId val="572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33"/>
        <c:auto val="1"/>
        <c:lblAlgn val="ctr"/>
        <c:lblOffset val="100"/>
        <c:noMultiLvlLbl val="0"/>
      </c:catAx>
      <c:valAx>
        <c:axId val="153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84437"/>
        <c:axId val="47386464"/>
      </c:barChart>
      <c:catAx>
        <c:axId val="121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464"/>
        <c:auto val="1"/>
        <c:lblAlgn val="ctr"/>
        <c:lblOffset val="100"/>
        <c:noMultiLvlLbl val="0"/>
      </c:catAx>
      <c:valAx>
        <c:axId val="473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36155"/>
        <c:axId val="16527518"/>
      </c:barChart>
      <c:catAx>
        <c:axId val="8093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518"/>
        <c:auto val="1"/>
        <c:lblAlgn val="ctr"/>
        <c:lblOffset val="100"/>
        <c:noMultiLvlLbl val="0"/>
      </c:catAx>
      <c:valAx>
        <c:axId val="165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85576"/>
        <c:axId val="40183846"/>
      </c:barChart>
      <c:catAx>
        <c:axId val="4158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846"/>
        <c:auto val="1"/>
        <c:lblAlgn val="ctr"/>
        <c:lblOffset val="100"/>
        <c:noMultiLvlLbl val="0"/>
      </c:catAx>
      <c:valAx>
        <c:axId val="4018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73023"/>
        <c:axId val="17267210"/>
      </c:barChart>
      <c:catAx>
        <c:axId val="805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210"/>
        <c:auto val="1"/>
        <c:lblAlgn val="ctr"/>
        <c:lblOffset val="100"/>
        <c:noMultiLvlLbl val="0"/>
      </c:catAx>
      <c:valAx>
        <c:axId val="1726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23110"/>
        <c:axId val="34779257"/>
      </c:barChart>
      <c:catAx>
        <c:axId val="4442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257"/>
        <c:auto val="1"/>
        <c:lblAlgn val="ctr"/>
        <c:lblOffset val="100"/>
        <c:noMultiLvlLbl val="0"/>
      </c:catAx>
      <c:valAx>
        <c:axId val="347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39761"/>
        <c:axId val="3005642"/>
      </c:barChart>
      <c:catAx>
        <c:axId val="470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2"/>
        <c:auto val="1"/>
        <c:lblAlgn val="ctr"/>
        <c:lblOffset val="100"/>
        <c:noMultiLvlLbl val="0"/>
      </c:catAx>
      <c:valAx>
        <c:axId val="300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9766"/>
        <c:axId val="17635100"/>
      </c:barChart>
      <c:catAx>
        <c:axId val="269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100"/>
        <c:auto val="1"/>
        <c:lblAlgn val="ctr"/>
        <c:lblOffset val="100"/>
        <c:noMultiLvlLbl val="0"/>
      </c:catAx>
      <c:valAx>
        <c:axId val="1763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24409"/>
        <c:axId val="47320123"/>
      </c:barChart>
      <c:catAx>
        <c:axId val="5142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123"/>
        <c:auto val="1"/>
        <c:lblAlgn val="ctr"/>
        <c:lblOffset val="100"/>
        <c:noMultiLvlLbl val="0"/>
      </c:catAx>
      <c:valAx>
        <c:axId val="473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353547"/>
        <c:axId val="21514713"/>
      </c:barChart>
      <c:catAx>
        <c:axId val="933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713"/>
        <c:auto val="1"/>
        <c:lblAlgn val="ctr"/>
        <c:lblOffset val="100"/>
        <c:noMultiLvlLbl val="0"/>
      </c:catAx>
      <c:valAx>
        <c:axId val="2151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56637"/>
        <c:axId val="21061694"/>
      </c:barChart>
      <c:catAx>
        <c:axId val="9355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694"/>
        <c:auto val="1"/>
        <c:lblAlgn val="ctr"/>
        <c:lblOffset val="100"/>
        <c:noMultiLvlLbl val="0"/>
      </c:catAx>
      <c:valAx>
        <c:axId val="210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