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29027"/>
        <c:axId val="76230518"/>
      </c:scatterChart>
      <c:valAx>
        <c:axId val="9542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18"/>
        <c:crossesAt val="0"/>
        <c:crossBetween val="midCat"/>
      </c:valAx>
      <c:valAx>
        <c:axId val="7623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4584"/>
        <c:axId val="15610922"/>
      </c:scatterChart>
      <c:valAx>
        <c:axId val="5641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922"/>
        <c:crossesAt val="0"/>
        <c:crossBetween val="midCat"/>
      </c:valAx>
      <c:valAx>
        <c:axId val="1561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84110"/>
        <c:axId val="82374265"/>
      </c:scatterChart>
      <c:valAx>
        <c:axId val="2848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65"/>
        <c:crossesAt val="0"/>
        <c:crossBetween val="midCat"/>
      </c:valAx>
      <c:valAx>
        <c:axId val="8237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21929"/>
        <c:axId val="71290417"/>
      </c:scatterChart>
      <c:valAx>
        <c:axId val="6912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17"/>
        <c:crossesAt val="0"/>
        <c:crossBetween val="midCat"/>
      </c:valAx>
      <c:valAx>
        <c:axId val="7129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