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7102"/>
        <c:axId val="10413291"/>
      </c:barChart>
      <c:catAx>
        <c:axId val="207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91"/>
        <c:auto val="1"/>
        <c:lblAlgn val="ctr"/>
        <c:lblOffset val="100"/>
        <c:noMultiLvlLbl val="0"/>
      </c:catAx>
      <c:valAx>
        <c:axId val="104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8216"/>
        <c:axId val="52219954"/>
      </c:barChart>
      <c:catAx>
        <c:axId val="167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954"/>
        <c:auto val="1"/>
        <c:lblAlgn val="ctr"/>
        <c:lblOffset val="100"/>
        <c:noMultiLvlLbl val="0"/>
      </c:catAx>
      <c:valAx>
        <c:axId val="522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8593"/>
        <c:axId val="45594860"/>
      </c:barChart>
      <c:catAx>
        <c:axId val="945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60"/>
        <c:auto val="1"/>
        <c:lblAlgn val="ctr"/>
        <c:lblOffset val="100"/>
        <c:noMultiLvlLbl val="0"/>
      </c:catAx>
      <c:valAx>
        <c:axId val="455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3231"/>
        <c:axId val="12473055"/>
      </c:barChart>
      <c:catAx>
        <c:axId val="295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55"/>
        <c:auto val="1"/>
        <c:lblAlgn val="ctr"/>
        <c:lblOffset val="100"/>
        <c:noMultiLvlLbl val="0"/>
      </c:catAx>
      <c:valAx>
        <c:axId val="124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245"/>
        <c:axId val="3486898"/>
      </c:barChart>
      <c:catAx>
        <c:axId val="55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8"/>
        <c:auto val="1"/>
        <c:lblAlgn val="ctr"/>
        <c:lblOffset val="100"/>
        <c:noMultiLvlLbl val="0"/>
      </c:catAx>
      <c:valAx>
        <c:axId val="34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4505"/>
        <c:axId val="60489011"/>
      </c:barChart>
      <c:catAx>
        <c:axId val="863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011"/>
        <c:auto val="1"/>
        <c:lblAlgn val="ctr"/>
        <c:lblOffset val="100"/>
        <c:noMultiLvlLbl val="0"/>
      </c:catAx>
      <c:valAx>
        <c:axId val="604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6488"/>
        <c:axId val="29690857"/>
      </c:barChart>
      <c:catAx>
        <c:axId val="219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57"/>
        <c:auto val="1"/>
        <c:lblAlgn val="ctr"/>
        <c:lblOffset val="100"/>
        <c:noMultiLvlLbl val="0"/>
      </c:catAx>
      <c:valAx>
        <c:axId val="296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5931"/>
        <c:axId val="97250230"/>
      </c:barChart>
      <c:catAx>
        <c:axId val="883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30"/>
        <c:auto val="1"/>
        <c:lblAlgn val="ctr"/>
        <c:lblOffset val="100"/>
        <c:noMultiLvlLbl val="0"/>
      </c:catAx>
      <c:valAx>
        <c:axId val="972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120"/>
        <c:axId val="90001199"/>
      </c:barChart>
      <c:catAx>
        <c:axId val="53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199"/>
        <c:auto val="1"/>
        <c:lblAlgn val="ctr"/>
        <c:lblOffset val="100"/>
        <c:noMultiLvlLbl val="0"/>
      </c:catAx>
      <c:valAx>
        <c:axId val="900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9478"/>
        <c:axId val="19534045"/>
      </c:barChart>
      <c:catAx>
        <c:axId val="508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45"/>
        <c:auto val="1"/>
        <c:lblAlgn val="ctr"/>
        <c:lblOffset val="100"/>
        <c:noMultiLvlLbl val="0"/>
      </c:catAx>
      <c:valAx>
        <c:axId val="195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47793"/>
        <c:axId val="2599906"/>
      </c:barChart>
      <c:catAx>
        <c:axId val="785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6"/>
        <c:auto val="1"/>
        <c:lblAlgn val="ctr"/>
        <c:lblOffset val="100"/>
        <c:noMultiLvlLbl val="0"/>
      </c:catAx>
      <c:valAx>
        <c:axId val="25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6081"/>
        <c:axId val="18189520"/>
      </c:barChart>
      <c:catAx>
        <c:axId val="896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20"/>
        <c:auto val="1"/>
        <c:lblAlgn val="ctr"/>
        <c:lblOffset val="100"/>
        <c:noMultiLvlLbl val="0"/>
      </c:catAx>
      <c:valAx>
        <c:axId val="18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8831"/>
        <c:axId val="3112411"/>
      </c:barChart>
      <c:catAx>
        <c:axId val="2045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11"/>
        <c:auto val="1"/>
        <c:lblAlgn val="ctr"/>
        <c:lblOffset val="100"/>
        <c:noMultiLvlLbl val="0"/>
      </c:catAx>
      <c:valAx>
        <c:axId val="31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2261"/>
        <c:axId val="50835347"/>
      </c:barChart>
      <c:catAx>
        <c:axId val="924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47"/>
        <c:auto val="1"/>
        <c:lblAlgn val="ctr"/>
        <c:lblOffset val="100"/>
        <c:noMultiLvlLbl val="0"/>
      </c:catAx>
      <c:valAx>
        <c:axId val="508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2894"/>
        <c:axId val="69050456"/>
      </c:barChart>
      <c:catAx>
        <c:axId val="70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456"/>
        <c:auto val="1"/>
        <c:lblAlgn val="ctr"/>
        <c:lblOffset val="100"/>
        <c:noMultiLvlLbl val="0"/>
      </c:catAx>
      <c:valAx>
        <c:axId val="690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61688"/>
        <c:axId val="16042403"/>
      </c:barChart>
      <c:catAx>
        <c:axId val="954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403"/>
        <c:auto val="1"/>
        <c:lblAlgn val="ctr"/>
        <c:lblOffset val="100"/>
        <c:noMultiLvlLbl val="0"/>
      </c:catAx>
      <c:valAx>
        <c:axId val="160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5859"/>
        <c:axId val="23851960"/>
      </c:barChart>
      <c:catAx>
        <c:axId val="184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60"/>
        <c:auto val="1"/>
        <c:lblAlgn val="ctr"/>
        <c:lblOffset val="100"/>
        <c:noMultiLvlLbl val="0"/>
      </c:catAx>
      <c:valAx>
        <c:axId val="238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2830"/>
        <c:axId val="94599539"/>
      </c:barChart>
      <c:catAx>
        <c:axId val="889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539"/>
        <c:auto val="1"/>
        <c:lblAlgn val="ctr"/>
        <c:lblOffset val="100"/>
        <c:noMultiLvlLbl val="0"/>
      </c:catAx>
      <c:valAx>
        <c:axId val="945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