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31736"/>
        <c:axId val="58816027"/>
      </c:scatterChart>
      <c:valAx>
        <c:axId val="9353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027"/>
        <c:crossesAt val="0"/>
        <c:crossBetween val="midCat"/>
      </c:valAx>
      <c:valAx>
        <c:axId val="5881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611"/>
        <c:axId val="1412928"/>
      </c:scatterChart>
      <c:valAx>
        <c:axId val="59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28"/>
        <c:crossesAt val="0"/>
        <c:crossBetween val="midCat"/>
      </c:valAx>
      <c:valAx>
        <c:axId val="141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05869"/>
        <c:axId val="94401085"/>
      </c:scatterChart>
      <c:valAx>
        <c:axId val="1130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085"/>
        <c:crossesAt val="0"/>
        <c:crossBetween val="midCat"/>
      </c:valAx>
      <c:valAx>
        <c:axId val="9440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12806"/>
        <c:axId val="76980404"/>
      </c:scatterChart>
      <c:valAx>
        <c:axId val="8471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404"/>
        <c:crossesAt val="0"/>
        <c:crossBetween val="midCat"/>
      </c:valAx>
      <c:valAx>
        <c:axId val="7698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