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79445"/>
        <c:axId val="11084444"/>
      </c:barChart>
      <c:catAx>
        <c:axId val="9687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444"/>
        <c:auto val="1"/>
        <c:lblAlgn val="ctr"/>
        <c:lblOffset val="100"/>
        <c:noMultiLvlLbl val="0"/>
      </c:catAx>
      <c:valAx>
        <c:axId val="110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4340"/>
        <c:axId val="31859265"/>
      </c:barChart>
      <c:catAx>
        <c:axId val="53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265"/>
        <c:auto val="1"/>
        <c:lblAlgn val="ctr"/>
        <c:lblOffset val="100"/>
        <c:noMultiLvlLbl val="0"/>
      </c:catAx>
      <c:valAx>
        <c:axId val="318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07111"/>
        <c:axId val="33849050"/>
      </c:barChart>
      <c:catAx>
        <c:axId val="3550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050"/>
        <c:auto val="1"/>
        <c:lblAlgn val="ctr"/>
        <c:lblOffset val="100"/>
        <c:noMultiLvlLbl val="0"/>
      </c:catAx>
      <c:valAx>
        <c:axId val="338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9375"/>
        <c:axId val="3233712"/>
      </c:barChart>
      <c:catAx>
        <c:axId val="3504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12"/>
        <c:auto val="1"/>
        <c:lblAlgn val="ctr"/>
        <c:lblOffset val="100"/>
        <c:noMultiLvlLbl val="0"/>
      </c:catAx>
      <c:valAx>
        <c:axId val="32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22632"/>
        <c:axId val="9514078"/>
      </c:barChart>
      <c:catAx>
        <c:axId val="238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8"/>
        <c:auto val="1"/>
        <c:lblAlgn val="ctr"/>
        <c:lblOffset val="100"/>
        <c:noMultiLvlLbl val="0"/>
      </c:catAx>
      <c:valAx>
        <c:axId val="95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15178"/>
        <c:axId val="33589292"/>
      </c:barChart>
      <c:catAx>
        <c:axId val="5301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292"/>
        <c:auto val="1"/>
        <c:lblAlgn val="ctr"/>
        <c:lblOffset val="100"/>
        <c:noMultiLvlLbl val="0"/>
      </c:catAx>
      <c:valAx>
        <c:axId val="335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7780"/>
        <c:axId val="89763544"/>
      </c:barChart>
      <c:catAx>
        <c:axId val="98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544"/>
        <c:auto val="1"/>
        <c:lblAlgn val="ctr"/>
        <c:lblOffset val="100"/>
        <c:noMultiLvlLbl val="0"/>
      </c:catAx>
      <c:valAx>
        <c:axId val="897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31443"/>
        <c:axId val="31295741"/>
      </c:barChart>
      <c:catAx>
        <c:axId val="463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741"/>
        <c:auto val="1"/>
        <c:lblAlgn val="ctr"/>
        <c:lblOffset val="100"/>
        <c:noMultiLvlLbl val="0"/>
      </c:catAx>
      <c:valAx>
        <c:axId val="312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00785"/>
        <c:axId val="20591216"/>
      </c:barChart>
      <c:catAx>
        <c:axId val="717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16"/>
        <c:auto val="1"/>
        <c:lblAlgn val="ctr"/>
        <c:lblOffset val="100"/>
        <c:noMultiLvlLbl val="0"/>
      </c:catAx>
      <c:valAx>
        <c:axId val="205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08090"/>
        <c:axId val="71678474"/>
      </c:barChart>
      <c:catAx>
        <c:axId val="257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74"/>
        <c:auto val="1"/>
        <c:lblAlgn val="ctr"/>
        <c:lblOffset val="100"/>
        <c:noMultiLvlLbl val="0"/>
      </c:catAx>
      <c:valAx>
        <c:axId val="716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87978"/>
        <c:axId val="23978429"/>
      </c:barChart>
      <c:catAx>
        <c:axId val="3928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429"/>
        <c:auto val="1"/>
        <c:lblAlgn val="ctr"/>
        <c:lblOffset val="100"/>
        <c:noMultiLvlLbl val="0"/>
      </c:catAx>
      <c:valAx>
        <c:axId val="239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666"/>
        <c:axId val="12982819"/>
      </c:barChart>
      <c:catAx>
        <c:axId val="846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19"/>
        <c:auto val="1"/>
        <c:lblAlgn val="ctr"/>
        <c:lblOffset val="100"/>
        <c:noMultiLvlLbl val="0"/>
      </c:catAx>
      <c:valAx>
        <c:axId val="129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4893"/>
        <c:axId val="62780267"/>
      </c:barChart>
      <c:catAx>
        <c:axId val="678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267"/>
        <c:auto val="1"/>
        <c:lblAlgn val="ctr"/>
        <c:lblOffset val="100"/>
        <c:noMultiLvlLbl val="0"/>
      </c:catAx>
      <c:valAx>
        <c:axId val="627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84542"/>
        <c:axId val="56384651"/>
      </c:barChart>
      <c:catAx>
        <c:axId val="405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651"/>
        <c:auto val="1"/>
        <c:lblAlgn val="ctr"/>
        <c:lblOffset val="100"/>
        <c:noMultiLvlLbl val="0"/>
      </c:catAx>
      <c:valAx>
        <c:axId val="5638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1845"/>
        <c:axId val="61527455"/>
      </c:barChart>
      <c:catAx>
        <c:axId val="49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455"/>
        <c:auto val="1"/>
        <c:lblAlgn val="ctr"/>
        <c:lblOffset val="100"/>
        <c:noMultiLvlLbl val="0"/>
      </c:catAx>
      <c:valAx>
        <c:axId val="615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70834"/>
        <c:axId val="52645954"/>
      </c:barChart>
      <c:catAx>
        <c:axId val="2607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954"/>
        <c:auto val="1"/>
        <c:lblAlgn val="ctr"/>
        <c:lblOffset val="100"/>
        <c:noMultiLvlLbl val="0"/>
      </c:catAx>
      <c:valAx>
        <c:axId val="526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55180"/>
        <c:axId val="37580265"/>
      </c:barChart>
      <c:catAx>
        <c:axId val="2575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265"/>
        <c:auto val="1"/>
        <c:lblAlgn val="ctr"/>
        <c:lblOffset val="100"/>
        <c:noMultiLvlLbl val="0"/>
      </c:catAx>
      <c:valAx>
        <c:axId val="375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55948"/>
        <c:axId val="20757450"/>
      </c:barChart>
      <c:catAx>
        <c:axId val="523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450"/>
        <c:auto val="1"/>
        <c:lblAlgn val="ctr"/>
        <c:lblOffset val="100"/>
        <c:noMultiLvlLbl val="0"/>
      </c:catAx>
      <c:valAx>
        <c:axId val="207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