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43775"/>
        <c:axId val="21664927"/>
      </c:barChart>
      <c:catAx>
        <c:axId val="7584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927"/>
        <c:auto val="1"/>
        <c:lblAlgn val="ctr"/>
        <c:lblOffset val="100"/>
        <c:noMultiLvlLbl val="0"/>
      </c:catAx>
      <c:valAx>
        <c:axId val="2166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9617"/>
        <c:axId val="20608131"/>
      </c:barChart>
      <c:catAx>
        <c:axId val="408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31"/>
        <c:auto val="1"/>
        <c:lblAlgn val="ctr"/>
        <c:lblOffset val="100"/>
        <c:noMultiLvlLbl val="0"/>
      </c:catAx>
      <c:valAx>
        <c:axId val="206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13984"/>
        <c:axId val="75301686"/>
      </c:barChart>
      <c:catAx>
        <c:axId val="3971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686"/>
        <c:auto val="1"/>
        <c:lblAlgn val="ctr"/>
        <c:lblOffset val="100"/>
        <c:noMultiLvlLbl val="0"/>
      </c:catAx>
      <c:valAx>
        <c:axId val="753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52798"/>
        <c:axId val="12433030"/>
      </c:barChart>
      <c:catAx>
        <c:axId val="7685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30"/>
        <c:auto val="1"/>
        <c:lblAlgn val="ctr"/>
        <c:lblOffset val="100"/>
        <c:noMultiLvlLbl val="0"/>
      </c:catAx>
      <c:valAx>
        <c:axId val="124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73473"/>
        <c:axId val="66115369"/>
      </c:barChart>
      <c:catAx>
        <c:axId val="254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369"/>
        <c:auto val="1"/>
        <c:lblAlgn val="ctr"/>
        <c:lblOffset val="100"/>
        <c:noMultiLvlLbl val="0"/>
      </c:catAx>
      <c:valAx>
        <c:axId val="661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84126"/>
        <c:axId val="23828844"/>
      </c:barChart>
      <c:catAx>
        <c:axId val="6408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844"/>
        <c:auto val="1"/>
        <c:lblAlgn val="ctr"/>
        <c:lblOffset val="100"/>
        <c:noMultiLvlLbl val="0"/>
      </c:catAx>
      <c:valAx>
        <c:axId val="238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1108"/>
        <c:axId val="88422716"/>
      </c:barChart>
      <c:catAx>
        <c:axId val="639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716"/>
        <c:auto val="1"/>
        <c:lblAlgn val="ctr"/>
        <c:lblOffset val="100"/>
        <c:noMultiLvlLbl val="0"/>
      </c:catAx>
      <c:valAx>
        <c:axId val="884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0112"/>
        <c:axId val="17919838"/>
      </c:barChart>
      <c:catAx>
        <c:axId val="938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838"/>
        <c:auto val="1"/>
        <c:lblAlgn val="ctr"/>
        <c:lblOffset val="100"/>
        <c:noMultiLvlLbl val="0"/>
      </c:catAx>
      <c:valAx>
        <c:axId val="179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14376"/>
        <c:axId val="66466645"/>
      </c:barChart>
      <c:catAx>
        <c:axId val="4141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645"/>
        <c:auto val="1"/>
        <c:lblAlgn val="ctr"/>
        <c:lblOffset val="100"/>
        <c:noMultiLvlLbl val="0"/>
      </c:catAx>
      <c:valAx>
        <c:axId val="664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10092"/>
        <c:axId val="15470323"/>
      </c:barChart>
      <c:catAx>
        <c:axId val="722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323"/>
        <c:auto val="1"/>
        <c:lblAlgn val="ctr"/>
        <c:lblOffset val="100"/>
        <c:noMultiLvlLbl val="0"/>
      </c:catAx>
      <c:valAx>
        <c:axId val="154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78645"/>
        <c:axId val="31363909"/>
      </c:barChart>
      <c:catAx>
        <c:axId val="3227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909"/>
        <c:auto val="1"/>
        <c:lblAlgn val="ctr"/>
        <c:lblOffset val="100"/>
        <c:noMultiLvlLbl val="0"/>
      </c:catAx>
      <c:valAx>
        <c:axId val="313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37435"/>
        <c:axId val="35692990"/>
      </c:barChart>
      <c:catAx>
        <c:axId val="7153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990"/>
        <c:auto val="1"/>
        <c:lblAlgn val="ctr"/>
        <c:lblOffset val="100"/>
        <c:noMultiLvlLbl val="0"/>
      </c:catAx>
      <c:valAx>
        <c:axId val="356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20383"/>
        <c:axId val="48986472"/>
      </c:barChart>
      <c:catAx>
        <c:axId val="415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72"/>
        <c:auto val="1"/>
        <c:lblAlgn val="ctr"/>
        <c:lblOffset val="100"/>
        <c:noMultiLvlLbl val="0"/>
      </c:catAx>
      <c:valAx>
        <c:axId val="489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1737"/>
        <c:axId val="91624649"/>
      </c:barChart>
      <c:catAx>
        <c:axId val="17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649"/>
        <c:auto val="1"/>
        <c:lblAlgn val="ctr"/>
        <c:lblOffset val="100"/>
        <c:noMultiLvlLbl val="0"/>
      </c:catAx>
      <c:valAx>
        <c:axId val="9162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12902"/>
        <c:axId val="83498992"/>
      </c:barChart>
      <c:catAx>
        <c:axId val="7751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92"/>
        <c:auto val="1"/>
        <c:lblAlgn val="ctr"/>
        <c:lblOffset val="100"/>
        <c:noMultiLvlLbl val="0"/>
      </c:catAx>
      <c:valAx>
        <c:axId val="834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57221"/>
        <c:axId val="44435910"/>
      </c:barChart>
      <c:catAx>
        <c:axId val="2815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910"/>
        <c:auto val="1"/>
        <c:lblAlgn val="ctr"/>
        <c:lblOffset val="100"/>
        <c:noMultiLvlLbl val="0"/>
      </c:catAx>
      <c:valAx>
        <c:axId val="4443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86758"/>
        <c:axId val="23607181"/>
      </c:barChart>
      <c:catAx>
        <c:axId val="7298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181"/>
        <c:auto val="1"/>
        <c:lblAlgn val="ctr"/>
        <c:lblOffset val="100"/>
        <c:noMultiLvlLbl val="0"/>
      </c:catAx>
      <c:valAx>
        <c:axId val="236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92605"/>
        <c:axId val="69435895"/>
      </c:barChart>
      <c:catAx>
        <c:axId val="6689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895"/>
        <c:auto val="1"/>
        <c:lblAlgn val="ctr"/>
        <c:lblOffset val="100"/>
        <c:noMultiLvlLbl val="0"/>
      </c:catAx>
      <c:valAx>
        <c:axId val="694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