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979"/>
        <c:axId val="65755898"/>
      </c:scatterChart>
      <c:valAx>
        <c:axId val="93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898"/>
        <c:crossesAt val="0"/>
        <c:crossBetween val="midCat"/>
      </c:valAx>
      <c:valAx>
        <c:axId val="65755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13210"/>
        <c:axId val="63851259"/>
      </c:scatterChart>
      <c:valAx>
        <c:axId val="3601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259"/>
        <c:crossesAt val="0"/>
        <c:crossBetween val="midCat"/>
      </c:valAx>
      <c:valAx>
        <c:axId val="63851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19737"/>
        <c:axId val="71818090"/>
      </c:scatterChart>
      <c:valAx>
        <c:axId val="1591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090"/>
        <c:crossesAt val="0"/>
        <c:crossBetween val="midCat"/>
      </c:valAx>
      <c:valAx>
        <c:axId val="71818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30580"/>
        <c:axId val="67937245"/>
      </c:scatterChart>
      <c:valAx>
        <c:axId val="9673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245"/>
        <c:crossesAt val="0"/>
        <c:crossBetween val="midCat"/>
      </c:valAx>
      <c:valAx>
        <c:axId val="67937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