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416217"/>
        <c:axId val="39516787"/>
      </c:barChart>
      <c:catAx>
        <c:axId val="76416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6787"/>
        <c:auto val="1"/>
        <c:lblAlgn val="ctr"/>
        <c:lblOffset val="100"/>
        <c:noMultiLvlLbl val="0"/>
      </c:catAx>
      <c:valAx>
        <c:axId val="3951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6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202704"/>
        <c:axId val="64627697"/>
      </c:barChart>
      <c:catAx>
        <c:axId val="19202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7697"/>
        <c:auto val="1"/>
        <c:lblAlgn val="ctr"/>
        <c:lblOffset val="100"/>
        <c:noMultiLvlLbl val="0"/>
      </c:catAx>
      <c:valAx>
        <c:axId val="6462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2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93640"/>
        <c:axId val="73036405"/>
      </c:barChart>
      <c:catAx>
        <c:axId val="2493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6405"/>
        <c:auto val="1"/>
        <c:lblAlgn val="ctr"/>
        <c:lblOffset val="100"/>
        <c:noMultiLvlLbl val="0"/>
      </c:catAx>
      <c:valAx>
        <c:axId val="7303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076199"/>
        <c:axId val="88305513"/>
      </c:barChart>
      <c:catAx>
        <c:axId val="90076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5513"/>
        <c:auto val="1"/>
        <c:lblAlgn val="ctr"/>
        <c:lblOffset val="100"/>
        <c:noMultiLvlLbl val="0"/>
      </c:catAx>
      <c:valAx>
        <c:axId val="8830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6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337336"/>
        <c:axId val="10252504"/>
      </c:barChart>
      <c:catAx>
        <c:axId val="70337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2504"/>
        <c:auto val="1"/>
        <c:lblAlgn val="ctr"/>
        <c:lblOffset val="100"/>
        <c:noMultiLvlLbl val="0"/>
      </c:catAx>
      <c:valAx>
        <c:axId val="1025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7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33648"/>
        <c:axId val="3235435"/>
      </c:barChart>
      <c:catAx>
        <c:axId val="9033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435"/>
        <c:auto val="1"/>
        <c:lblAlgn val="ctr"/>
        <c:lblOffset val="100"/>
        <c:noMultiLvlLbl val="0"/>
      </c:catAx>
      <c:valAx>
        <c:axId val="323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55271"/>
        <c:axId val="81816870"/>
      </c:barChart>
      <c:catAx>
        <c:axId val="90855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6870"/>
        <c:auto val="1"/>
        <c:lblAlgn val="ctr"/>
        <c:lblOffset val="100"/>
        <c:noMultiLvlLbl val="0"/>
      </c:catAx>
      <c:valAx>
        <c:axId val="8181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5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043203"/>
        <c:axId val="47619302"/>
      </c:barChart>
      <c:catAx>
        <c:axId val="85043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9302"/>
        <c:auto val="1"/>
        <c:lblAlgn val="ctr"/>
        <c:lblOffset val="100"/>
        <c:noMultiLvlLbl val="0"/>
      </c:catAx>
      <c:valAx>
        <c:axId val="4761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3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316050"/>
        <c:axId val="64298750"/>
      </c:barChart>
      <c:catAx>
        <c:axId val="49316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8750"/>
        <c:auto val="1"/>
        <c:lblAlgn val="ctr"/>
        <c:lblOffset val="100"/>
        <c:noMultiLvlLbl val="0"/>
      </c:catAx>
      <c:valAx>
        <c:axId val="6429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6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456056"/>
        <c:axId val="4548037"/>
      </c:barChart>
      <c:catAx>
        <c:axId val="93456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037"/>
        <c:auto val="1"/>
        <c:lblAlgn val="ctr"/>
        <c:lblOffset val="100"/>
        <c:noMultiLvlLbl val="0"/>
      </c:catAx>
      <c:valAx>
        <c:axId val="454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6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017524"/>
        <c:axId val="27857080"/>
      </c:barChart>
      <c:catAx>
        <c:axId val="3401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7080"/>
        <c:auto val="1"/>
        <c:lblAlgn val="ctr"/>
        <c:lblOffset val="100"/>
        <c:noMultiLvlLbl val="0"/>
      </c:catAx>
      <c:valAx>
        <c:axId val="2785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285645"/>
        <c:axId val="92634010"/>
      </c:barChart>
      <c:catAx>
        <c:axId val="6228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4010"/>
        <c:auto val="1"/>
        <c:lblAlgn val="ctr"/>
        <c:lblOffset val="100"/>
        <c:noMultiLvlLbl val="0"/>
      </c:catAx>
      <c:valAx>
        <c:axId val="9263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224222"/>
        <c:axId val="93205707"/>
      </c:barChart>
      <c:catAx>
        <c:axId val="8322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5707"/>
        <c:auto val="1"/>
        <c:lblAlgn val="ctr"/>
        <c:lblOffset val="100"/>
        <c:noMultiLvlLbl val="0"/>
      </c:catAx>
      <c:valAx>
        <c:axId val="9320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332634"/>
        <c:axId val="13639527"/>
      </c:barChart>
      <c:catAx>
        <c:axId val="4833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9527"/>
        <c:auto val="1"/>
        <c:lblAlgn val="ctr"/>
        <c:lblOffset val="100"/>
        <c:noMultiLvlLbl val="0"/>
      </c:catAx>
      <c:valAx>
        <c:axId val="1363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100185"/>
        <c:axId val="37747516"/>
      </c:barChart>
      <c:catAx>
        <c:axId val="3410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7516"/>
        <c:auto val="1"/>
        <c:lblAlgn val="ctr"/>
        <c:lblOffset val="100"/>
        <c:noMultiLvlLbl val="0"/>
      </c:catAx>
      <c:valAx>
        <c:axId val="3774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564810"/>
        <c:axId val="90332315"/>
      </c:barChart>
      <c:catAx>
        <c:axId val="11564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2315"/>
        <c:auto val="1"/>
        <c:lblAlgn val="ctr"/>
        <c:lblOffset val="100"/>
        <c:noMultiLvlLbl val="0"/>
      </c:catAx>
      <c:valAx>
        <c:axId val="9033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4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486691"/>
        <c:axId val="44217704"/>
      </c:barChart>
      <c:catAx>
        <c:axId val="88486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7704"/>
        <c:auto val="1"/>
        <c:lblAlgn val="ctr"/>
        <c:lblOffset val="100"/>
        <c:noMultiLvlLbl val="0"/>
      </c:catAx>
      <c:valAx>
        <c:axId val="4421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6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724714"/>
        <c:axId val="61666064"/>
      </c:barChart>
      <c:catAx>
        <c:axId val="90724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6064"/>
        <c:auto val="1"/>
        <c:lblAlgn val="ctr"/>
        <c:lblOffset val="100"/>
        <c:noMultiLvlLbl val="0"/>
      </c:catAx>
      <c:valAx>
        <c:axId val="6166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4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