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77786"/>
        <c:axId val="39182300"/>
      </c:scatterChart>
      <c:valAx>
        <c:axId val="68777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2300"/>
        <c:crossesAt val="0"/>
        <c:crossBetween val="midCat"/>
      </c:valAx>
      <c:valAx>
        <c:axId val="39182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7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50810"/>
        <c:axId val="97986451"/>
      </c:scatterChart>
      <c:valAx>
        <c:axId val="38650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451"/>
        <c:crossesAt val="0"/>
        <c:crossBetween val="midCat"/>
      </c:valAx>
      <c:valAx>
        <c:axId val="97986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0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76832"/>
        <c:axId val="86439792"/>
      </c:scatterChart>
      <c:valAx>
        <c:axId val="91576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9792"/>
        <c:crossesAt val="0"/>
        <c:crossBetween val="midCat"/>
      </c:valAx>
      <c:valAx>
        <c:axId val="86439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6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16136"/>
        <c:axId val="11619327"/>
      </c:scatterChart>
      <c:valAx>
        <c:axId val="65916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327"/>
        <c:crossesAt val="0"/>
        <c:crossBetween val="midCat"/>
      </c:valAx>
      <c:valAx>
        <c:axId val="11619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