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9781"/>
        <c:axId val="21262181"/>
      </c:barChart>
      <c:catAx>
        <c:axId val="815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1"/>
        <c:auto val="1"/>
        <c:lblAlgn val="ctr"/>
        <c:lblOffset val="100"/>
        <c:noMultiLvlLbl val="0"/>
      </c:catAx>
      <c:valAx>
        <c:axId val="212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96282"/>
        <c:axId val="65207199"/>
      </c:barChart>
      <c:catAx>
        <c:axId val="157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199"/>
        <c:auto val="1"/>
        <c:lblAlgn val="ctr"/>
        <c:lblOffset val="100"/>
        <c:noMultiLvlLbl val="0"/>
      </c:catAx>
      <c:valAx>
        <c:axId val="652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5683"/>
        <c:axId val="93955115"/>
      </c:barChart>
      <c:catAx>
        <c:axId val="239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15"/>
        <c:auto val="1"/>
        <c:lblAlgn val="ctr"/>
        <c:lblOffset val="100"/>
        <c:noMultiLvlLbl val="0"/>
      </c:catAx>
      <c:valAx>
        <c:axId val="939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2185"/>
        <c:axId val="81416115"/>
      </c:barChart>
      <c:catAx>
        <c:axId val="414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15"/>
        <c:auto val="1"/>
        <c:lblAlgn val="ctr"/>
        <c:lblOffset val="100"/>
        <c:noMultiLvlLbl val="0"/>
      </c:catAx>
      <c:valAx>
        <c:axId val="814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17728"/>
        <c:axId val="58977611"/>
      </c:barChart>
      <c:catAx>
        <c:axId val="646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11"/>
        <c:auto val="1"/>
        <c:lblAlgn val="ctr"/>
        <c:lblOffset val="100"/>
        <c:noMultiLvlLbl val="0"/>
      </c:catAx>
      <c:valAx>
        <c:axId val="589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0389"/>
        <c:axId val="78488012"/>
      </c:barChart>
      <c:catAx>
        <c:axId val="260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012"/>
        <c:auto val="1"/>
        <c:lblAlgn val="ctr"/>
        <c:lblOffset val="100"/>
        <c:noMultiLvlLbl val="0"/>
      </c:catAx>
      <c:valAx>
        <c:axId val="784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9949"/>
        <c:axId val="35165377"/>
      </c:barChart>
      <c:catAx>
        <c:axId val="1235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377"/>
        <c:auto val="1"/>
        <c:lblAlgn val="ctr"/>
        <c:lblOffset val="100"/>
        <c:noMultiLvlLbl val="0"/>
      </c:catAx>
      <c:valAx>
        <c:axId val="351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7288"/>
        <c:axId val="94116434"/>
      </c:barChart>
      <c:catAx>
        <c:axId val="851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34"/>
        <c:auto val="1"/>
        <c:lblAlgn val="ctr"/>
        <c:lblOffset val="100"/>
        <c:noMultiLvlLbl val="0"/>
      </c:catAx>
      <c:valAx>
        <c:axId val="941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3326"/>
        <c:axId val="38590891"/>
      </c:barChart>
      <c:catAx>
        <c:axId val="170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891"/>
        <c:auto val="1"/>
        <c:lblAlgn val="ctr"/>
        <c:lblOffset val="100"/>
        <c:noMultiLvlLbl val="0"/>
      </c:catAx>
      <c:valAx>
        <c:axId val="385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5185"/>
        <c:axId val="94692287"/>
      </c:barChart>
      <c:catAx>
        <c:axId val="188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87"/>
        <c:auto val="1"/>
        <c:lblAlgn val="ctr"/>
        <c:lblOffset val="100"/>
        <c:noMultiLvlLbl val="0"/>
      </c:catAx>
      <c:valAx>
        <c:axId val="946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47113"/>
        <c:axId val="10131245"/>
      </c:barChart>
      <c:catAx>
        <c:axId val="368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245"/>
        <c:auto val="1"/>
        <c:lblAlgn val="ctr"/>
        <c:lblOffset val="100"/>
        <c:noMultiLvlLbl val="0"/>
      </c:catAx>
      <c:valAx>
        <c:axId val="101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1635"/>
        <c:axId val="59135524"/>
      </c:barChart>
      <c:catAx>
        <c:axId val="553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524"/>
        <c:auto val="1"/>
        <c:lblAlgn val="ctr"/>
        <c:lblOffset val="100"/>
        <c:noMultiLvlLbl val="0"/>
      </c:catAx>
      <c:valAx>
        <c:axId val="591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652"/>
        <c:axId val="84781558"/>
      </c:barChart>
      <c:catAx>
        <c:axId val="92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58"/>
        <c:auto val="1"/>
        <c:lblAlgn val="ctr"/>
        <c:lblOffset val="100"/>
        <c:noMultiLvlLbl val="0"/>
      </c:catAx>
      <c:valAx>
        <c:axId val="847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72653"/>
        <c:axId val="53507444"/>
      </c:barChart>
      <c:catAx>
        <c:axId val="260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44"/>
        <c:auto val="1"/>
        <c:lblAlgn val="ctr"/>
        <c:lblOffset val="100"/>
        <c:noMultiLvlLbl val="0"/>
      </c:catAx>
      <c:valAx>
        <c:axId val="535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050"/>
        <c:axId val="42205393"/>
      </c:barChart>
      <c:catAx>
        <c:axId val="53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393"/>
        <c:auto val="1"/>
        <c:lblAlgn val="ctr"/>
        <c:lblOffset val="100"/>
        <c:noMultiLvlLbl val="0"/>
      </c:catAx>
      <c:valAx>
        <c:axId val="422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34890"/>
        <c:axId val="8622965"/>
      </c:barChart>
      <c:catAx>
        <c:axId val="378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5"/>
        <c:auto val="1"/>
        <c:lblAlgn val="ctr"/>
        <c:lblOffset val="100"/>
        <c:noMultiLvlLbl val="0"/>
      </c:catAx>
      <c:valAx>
        <c:axId val="86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5546"/>
        <c:axId val="62563460"/>
      </c:barChart>
      <c:catAx>
        <c:axId val="907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60"/>
        <c:auto val="1"/>
        <c:lblAlgn val="ctr"/>
        <c:lblOffset val="100"/>
        <c:noMultiLvlLbl val="0"/>
      </c:catAx>
      <c:valAx>
        <c:axId val="625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86271"/>
        <c:axId val="4532094"/>
      </c:barChart>
      <c:catAx>
        <c:axId val="628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94"/>
        <c:auto val="1"/>
        <c:lblAlgn val="ctr"/>
        <c:lblOffset val="100"/>
        <c:noMultiLvlLbl val="0"/>
      </c:catAx>
      <c:valAx>
        <c:axId val="45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