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16241"/>
        <c:axId val="32927034"/>
      </c:scatterChart>
      <c:valAx>
        <c:axId val="5041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034"/>
        <c:crossesAt val="0"/>
        <c:crossBetween val="midCat"/>
      </c:valAx>
      <c:valAx>
        <c:axId val="3292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68814"/>
        <c:axId val="49963990"/>
      </c:scatterChart>
      <c:valAx>
        <c:axId val="5016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990"/>
        <c:crossesAt val="0"/>
        <c:crossBetween val="midCat"/>
      </c:valAx>
      <c:valAx>
        <c:axId val="4996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54712"/>
        <c:axId val="34961879"/>
      </c:scatterChart>
      <c:valAx>
        <c:axId val="6225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879"/>
        <c:crossesAt val="0"/>
        <c:crossBetween val="midCat"/>
      </c:valAx>
      <c:valAx>
        <c:axId val="3496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1789"/>
        <c:axId val="46055153"/>
      </c:scatterChart>
      <c:valAx>
        <c:axId val="2685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153"/>
        <c:crossesAt val="0"/>
        <c:crossBetween val="midCat"/>
      </c:valAx>
      <c:valAx>
        <c:axId val="4605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