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34458"/>
        <c:axId val="22786359"/>
      </c:scatterChart>
      <c:valAx>
        <c:axId val="1633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359"/>
        <c:crossesAt val="0"/>
        <c:crossBetween val="midCat"/>
      </c:valAx>
      <c:valAx>
        <c:axId val="2278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14110"/>
        <c:axId val="1931743"/>
      </c:scatterChart>
      <c:valAx>
        <c:axId val="9111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43"/>
        <c:crossesAt val="0"/>
        <c:crossBetween val="midCat"/>
      </c:valAx>
      <c:valAx>
        <c:axId val="193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35775"/>
        <c:axId val="41808874"/>
      </c:scatterChart>
      <c:valAx>
        <c:axId val="7523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874"/>
        <c:crossesAt val="0"/>
        <c:crossBetween val="midCat"/>
      </c:valAx>
      <c:valAx>
        <c:axId val="4180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14548"/>
        <c:axId val="72895851"/>
      </c:scatterChart>
      <c:valAx>
        <c:axId val="5501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851"/>
        <c:crossesAt val="0"/>
        <c:crossBetween val="midCat"/>
      </c:valAx>
      <c:valAx>
        <c:axId val="7289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