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45227"/>
        <c:axId val="49073698"/>
      </c:barChart>
      <c:catAx>
        <c:axId val="6934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698"/>
        <c:auto val="1"/>
        <c:lblAlgn val="ctr"/>
        <c:lblOffset val="100"/>
        <c:noMultiLvlLbl val="0"/>
      </c:catAx>
      <c:valAx>
        <c:axId val="4907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28021"/>
        <c:axId val="99952215"/>
      </c:barChart>
      <c:catAx>
        <c:axId val="3272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215"/>
        <c:auto val="1"/>
        <c:lblAlgn val="ctr"/>
        <c:lblOffset val="100"/>
        <c:noMultiLvlLbl val="0"/>
      </c:catAx>
      <c:valAx>
        <c:axId val="9995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11438"/>
        <c:axId val="92017558"/>
      </c:barChart>
      <c:catAx>
        <c:axId val="3291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558"/>
        <c:auto val="1"/>
        <c:lblAlgn val="ctr"/>
        <c:lblOffset val="100"/>
        <c:noMultiLvlLbl val="0"/>
      </c:catAx>
      <c:valAx>
        <c:axId val="9201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51376"/>
        <c:axId val="59483036"/>
      </c:barChart>
      <c:catAx>
        <c:axId val="1285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036"/>
        <c:auto val="1"/>
        <c:lblAlgn val="ctr"/>
        <c:lblOffset val="100"/>
        <c:noMultiLvlLbl val="0"/>
      </c:catAx>
      <c:valAx>
        <c:axId val="5948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48767"/>
        <c:axId val="45477797"/>
      </c:barChart>
      <c:catAx>
        <c:axId val="7874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797"/>
        <c:auto val="1"/>
        <c:lblAlgn val="ctr"/>
        <c:lblOffset val="100"/>
        <c:noMultiLvlLbl val="0"/>
      </c:catAx>
      <c:valAx>
        <c:axId val="4547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89670"/>
        <c:axId val="51164346"/>
      </c:barChart>
      <c:catAx>
        <c:axId val="3658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346"/>
        <c:auto val="1"/>
        <c:lblAlgn val="ctr"/>
        <c:lblOffset val="100"/>
        <c:noMultiLvlLbl val="0"/>
      </c:catAx>
      <c:valAx>
        <c:axId val="5116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37705"/>
        <c:axId val="85749735"/>
      </c:barChart>
      <c:catAx>
        <c:axId val="2683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735"/>
        <c:auto val="1"/>
        <c:lblAlgn val="ctr"/>
        <c:lblOffset val="100"/>
        <c:noMultiLvlLbl val="0"/>
      </c:catAx>
      <c:valAx>
        <c:axId val="8574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23018"/>
        <c:axId val="20656154"/>
      </c:barChart>
      <c:catAx>
        <c:axId val="1242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154"/>
        <c:auto val="1"/>
        <c:lblAlgn val="ctr"/>
        <c:lblOffset val="100"/>
        <c:noMultiLvlLbl val="0"/>
      </c:catAx>
      <c:valAx>
        <c:axId val="2065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71997"/>
        <c:axId val="64934469"/>
      </c:barChart>
      <c:catAx>
        <c:axId val="8057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469"/>
        <c:auto val="1"/>
        <c:lblAlgn val="ctr"/>
        <c:lblOffset val="100"/>
        <c:noMultiLvlLbl val="0"/>
      </c:catAx>
      <c:valAx>
        <c:axId val="6493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58352"/>
        <c:axId val="64705201"/>
      </c:barChart>
      <c:catAx>
        <c:axId val="6045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201"/>
        <c:auto val="1"/>
        <c:lblAlgn val="ctr"/>
        <c:lblOffset val="100"/>
        <c:noMultiLvlLbl val="0"/>
      </c:catAx>
      <c:valAx>
        <c:axId val="6470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1972"/>
        <c:axId val="7238700"/>
      </c:barChart>
      <c:catAx>
        <c:axId val="699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00"/>
        <c:auto val="1"/>
        <c:lblAlgn val="ctr"/>
        <c:lblOffset val="100"/>
        <c:noMultiLvlLbl val="0"/>
      </c:catAx>
      <c:valAx>
        <c:axId val="723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72934"/>
        <c:axId val="74041539"/>
      </c:barChart>
      <c:catAx>
        <c:axId val="8237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539"/>
        <c:auto val="1"/>
        <c:lblAlgn val="ctr"/>
        <c:lblOffset val="100"/>
        <c:noMultiLvlLbl val="0"/>
      </c:catAx>
      <c:valAx>
        <c:axId val="7404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95153"/>
        <c:axId val="14903335"/>
      </c:barChart>
      <c:catAx>
        <c:axId val="6379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335"/>
        <c:auto val="1"/>
        <c:lblAlgn val="ctr"/>
        <c:lblOffset val="100"/>
        <c:noMultiLvlLbl val="0"/>
      </c:catAx>
      <c:valAx>
        <c:axId val="1490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78909"/>
        <c:axId val="95778999"/>
      </c:barChart>
      <c:catAx>
        <c:axId val="5417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999"/>
        <c:auto val="1"/>
        <c:lblAlgn val="ctr"/>
        <c:lblOffset val="100"/>
        <c:noMultiLvlLbl val="0"/>
      </c:catAx>
      <c:valAx>
        <c:axId val="9577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38347"/>
        <c:axId val="22645173"/>
      </c:barChart>
      <c:catAx>
        <c:axId val="1313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173"/>
        <c:auto val="1"/>
        <c:lblAlgn val="ctr"/>
        <c:lblOffset val="100"/>
        <c:noMultiLvlLbl val="0"/>
      </c:catAx>
      <c:valAx>
        <c:axId val="2264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51595"/>
        <c:axId val="18127327"/>
      </c:barChart>
      <c:catAx>
        <c:axId val="5955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327"/>
        <c:auto val="1"/>
        <c:lblAlgn val="ctr"/>
        <c:lblOffset val="100"/>
        <c:noMultiLvlLbl val="0"/>
      </c:catAx>
      <c:valAx>
        <c:axId val="1812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15460"/>
        <c:axId val="38101014"/>
      </c:barChart>
      <c:catAx>
        <c:axId val="4661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014"/>
        <c:auto val="1"/>
        <c:lblAlgn val="ctr"/>
        <c:lblOffset val="100"/>
        <c:noMultiLvlLbl val="0"/>
      </c:catAx>
      <c:valAx>
        <c:axId val="3810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02786"/>
        <c:axId val="68448912"/>
      </c:barChart>
      <c:catAx>
        <c:axId val="8060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912"/>
        <c:auto val="1"/>
        <c:lblAlgn val="ctr"/>
        <c:lblOffset val="100"/>
        <c:noMultiLvlLbl val="0"/>
      </c:catAx>
      <c:valAx>
        <c:axId val="6844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