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40655"/>
        <c:axId val="51582095"/>
      </c:barChart>
      <c:catAx>
        <c:axId val="2574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095"/>
        <c:auto val="1"/>
        <c:lblAlgn val="ctr"/>
        <c:lblOffset val="100"/>
        <c:noMultiLvlLbl val="0"/>
      </c:catAx>
      <c:valAx>
        <c:axId val="5158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60026"/>
        <c:axId val="35023655"/>
      </c:barChart>
      <c:catAx>
        <c:axId val="5636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655"/>
        <c:auto val="1"/>
        <c:lblAlgn val="ctr"/>
        <c:lblOffset val="100"/>
        <c:noMultiLvlLbl val="0"/>
      </c:catAx>
      <c:valAx>
        <c:axId val="3502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49034"/>
        <c:axId val="21328345"/>
      </c:barChart>
      <c:catAx>
        <c:axId val="2334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345"/>
        <c:auto val="1"/>
        <c:lblAlgn val="ctr"/>
        <c:lblOffset val="100"/>
        <c:noMultiLvlLbl val="0"/>
      </c:catAx>
      <c:valAx>
        <c:axId val="2132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20088"/>
        <c:axId val="4682291"/>
      </c:barChart>
      <c:catAx>
        <c:axId val="1942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91"/>
        <c:auto val="1"/>
        <c:lblAlgn val="ctr"/>
        <c:lblOffset val="100"/>
        <c:noMultiLvlLbl val="0"/>
      </c:catAx>
      <c:valAx>
        <c:axId val="468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59989"/>
        <c:axId val="18895354"/>
      </c:barChart>
      <c:catAx>
        <c:axId val="3045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354"/>
        <c:auto val="1"/>
        <c:lblAlgn val="ctr"/>
        <c:lblOffset val="100"/>
        <c:noMultiLvlLbl val="0"/>
      </c:catAx>
      <c:valAx>
        <c:axId val="1889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2950"/>
        <c:axId val="95063154"/>
      </c:barChart>
      <c:catAx>
        <c:axId val="570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154"/>
        <c:auto val="1"/>
        <c:lblAlgn val="ctr"/>
        <c:lblOffset val="100"/>
        <c:noMultiLvlLbl val="0"/>
      </c:catAx>
      <c:valAx>
        <c:axId val="9506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64619"/>
        <c:axId val="52202096"/>
      </c:barChart>
      <c:catAx>
        <c:axId val="3926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096"/>
        <c:auto val="1"/>
        <c:lblAlgn val="ctr"/>
        <c:lblOffset val="100"/>
        <c:noMultiLvlLbl val="0"/>
      </c:catAx>
      <c:valAx>
        <c:axId val="5220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4506"/>
        <c:axId val="71801218"/>
      </c:barChart>
      <c:catAx>
        <c:axId val="110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218"/>
        <c:auto val="1"/>
        <c:lblAlgn val="ctr"/>
        <c:lblOffset val="100"/>
        <c:noMultiLvlLbl val="0"/>
      </c:catAx>
      <c:valAx>
        <c:axId val="7180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39067"/>
        <c:axId val="36837761"/>
      </c:barChart>
      <c:catAx>
        <c:axId val="2913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761"/>
        <c:auto val="1"/>
        <c:lblAlgn val="ctr"/>
        <c:lblOffset val="100"/>
        <c:noMultiLvlLbl val="0"/>
      </c:catAx>
      <c:valAx>
        <c:axId val="3683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79007"/>
        <c:axId val="54278915"/>
      </c:barChart>
      <c:catAx>
        <c:axId val="7817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915"/>
        <c:auto val="1"/>
        <c:lblAlgn val="ctr"/>
        <c:lblOffset val="100"/>
        <c:noMultiLvlLbl val="0"/>
      </c:catAx>
      <c:valAx>
        <c:axId val="5427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69025"/>
        <c:axId val="89815201"/>
      </c:barChart>
      <c:catAx>
        <c:axId val="6396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201"/>
        <c:auto val="1"/>
        <c:lblAlgn val="ctr"/>
        <c:lblOffset val="100"/>
        <c:noMultiLvlLbl val="0"/>
      </c:catAx>
      <c:valAx>
        <c:axId val="8981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66266"/>
        <c:axId val="85288207"/>
      </c:barChart>
      <c:catAx>
        <c:axId val="2716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207"/>
        <c:auto val="1"/>
        <c:lblAlgn val="ctr"/>
        <c:lblOffset val="100"/>
        <c:noMultiLvlLbl val="0"/>
      </c:catAx>
      <c:valAx>
        <c:axId val="8528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9531"/>
        <c:axId val="21885963"/>
      </c:barChart>
      <c:catAx>
        <c:axId val="102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963"/>
        <c:auto val="1"/>
        <c:lblAlgn val="ctr"/>
        <c:lblOffset val="100"/>
        <c:noMultiLvlLbl val="0"/>
      </c:catAx>
      <c:valAx>
        <c:axId val="2188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05190"/>
        <c:axId val="3824634"/>
      </c:barChart>
      <c:catAx>
        <c:axId val="5730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34"/>
        <c:auto val="1"/>
        <c:lblAlgn val="ctr"/>
        <c:lblOffset val="100"/>
        <c:noMultiLvlLbl val="0"/>
      </c:catAx>
      <c:valAx>
        <c:axId val="382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11465"/>
        <c:axId val="62152703"/>
      </c:barChart>
      <c:catAx>
        <c:axId val="1111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703"/>
        <c:auto val="1"/>
        <c:lblAlgn val="ctr"/>
        <c:lblOffset val="100"/>
        <c:noMultiLvlLbl val="0"/>
      </c:catAx>
      <c:valAx>
        <c:axId val="6215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86333"/>
        <c:axId val="37993279"/>
      </c:barChart>
      <c:catAx>
        <c:axId val="5608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279"/>
        <c:auto val="1"/>
        <c:lblAlgn val="ctr"/>
        <c:lblOffset val="100"/>
        <c:noMultiLvlLbl val="0"/>
      </c:catAx>
      <c:valAx>
        <c:axId val="3799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58544"/>
        <c:axId val="8353639"/>
      </c:barChart>
      <c:catAx>
        <c:axId val="2875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39"/>
        <c:auto val="1"/>
        <c:lblAlgn val="ctr"/>
        <c:lblOffset val="100"/>
        <c:noMultiLvlLbl val="0"/>
      </c:catAx>
      <c:valAx>
        <c:axId val="835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41683"/>
        <c:axId val="32955077"/>
      </c:barChart>
      <c:catAx>
        <c:axId val="6134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077"/>
        <c:auto val="1"/>
        <c:lblAlgn val="ctr"/>
        <c:lblOffset val="100"/>
        <c:noMultiLvlLbl val="0"/>
      </c:catAx>
      <c:valAx>
        <c:axId val="3295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