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86549"/>
        <c:axId val="84660567"/>
      </c:scatterChart>
      <c:valAx>
        <c:axId val="6198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567"/>
        <c:crossesAt val="0"/>
        <c:crossBetween val="midCat"/>
      </c:valAx>
      <c:valAx>
        <c:axId val="8466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53549"/>
        <c:axId val="51767451"/>
      </c:scatterChart>
      <c:valAx>
        <c:axId val="14753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451"/>
        <c:crossesAt val="0"/>
        <c:crossBetween val="midCat"/>
      </c:valAx>
      <c:valAx>
        <c:axId val="5176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60074"/>
        <c:axId val="832142"/>
      </c:scatterChart>
      <c:valAx>
        <c:axId val="9326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2"/>
        <c:crossesAt val="0"/>
        <c:crossBetween val="midCat"/>
      </c:valAx>
      <c:valAx>
        <c:axId val="83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41981"/>
        <c:axId val="4261550"/>
      </c:scatterChart>
      <c:valAx>
        <c:axId val="2044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50"/>
        <c:crossesAt val="0"/>
        <c:crossBetween val="midCat"/>
      </c:valAx>
      <c:valAx>
        <c:axId val="426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