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42722"/>
        <c:axId val="17540998"/>
      </c:scatterChart>
      <c:valAx>
        <c:axId val="72042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0998"/>
        <c:crossesAt val="0"/>
        <c:crossBetween val="midCat"/>
      </c:valAx>
      <c:valAx>
        <c:axId val="17540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2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021680"/>
        <c:axId val="63832666"/>
      </c:scatterChart>
      <c:valAx>
        <c:axId val="15021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2666"/>
        <c:crossesAt val="0"/>
        <c:crossBetween val="midCat"/>
      </c:valAx>
      <c:valAx>
        <c:axId val="63832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1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208033"/>
        <c:axId val="7862316"/>
      </c:scatterChart>
      <c:valAx>
        <c:axId val="26208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316"/>
        <c:crossesAt val="0"/>
        <c:crossBetween val="midCat"/>
      </c:valAx>
      <c:valAx>
        <c:axId val="7862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475868"/>
        <c:axId val="15827574"/>
      </c:scatterChart>
      <c:valAx>
        <c:axId val="26475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7574"/>
        <c:crossesAt val="0"/>
        <c:crossBetween val="midCat"/>
      </c:valAx>
      <c:valAx>
        <c:axId val="15827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5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