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491843"/>
        <c:axId val="52718508"/>
      </c:barChart>
      <c:catAx>
        <c:axId val="49491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8508"/>
        <c:auto val="1"/>
        <c:lblAlgn val="ctr"/>
        <c:lblOffset val="100"/>
        <c:noMultiLvlLbl val="0"/>
      </c:catAx>
      <c:valAx>
        <c:axId val="52718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1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072727"/>
        <c:axId val="28628595"/>
      </c:barChart>
      <c:catAx>
        <c:axId val="42072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8595"/>
        <c:auto val="1"/>
        <c:lblAlgn val="ctr"/>
        <c:lblOffset val="100"/>
        <c:noMultiLvlLbl val="0"/>
      </c:catAx>
      <c:valAx>
        <c:axId val="28628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2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779397"/>
        <c:axId val="52876194"/>
      </c:barChart>
      <c:catAx>
        <c:axId val="65779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6194"/>
        <c:auto val="1"/>
        <c:lblAlgn val="ctr"/>
        <c:lblOffset val="100"/>
        <c:noMultiLvlLbl val="0"/>
      </c:catAx>
      <c:valAx>
        <c:axId val="52876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9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468588"/>
        <c:axId val="61452786"/>
      </c:barChart>
      <c:catAx>
        <c:axId val="48468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2786"/>
        <c:auto val="1"/>
        <c:lblAlgn val="ctr"/>
        <c:lblOffset val="100"/>
        <c:noMultiLvlLbl val="0"/>
      </c:catAx>
      <c:valAx>
        <c:axId val="61452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8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714416"/>
        <c:axId val="85379781"/>
      </c:barChart>
      <c:catAx>
        <c:axId val="10714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9781"/>
        <c:auto val="1"/>
        <c:lblAlgn val="ctr"/>
        <c:lblOffset val="100"/>
        <c:noMultiLvlLbl val="0"/>
      </c:catAx>
      <c:valAx>
        <c:axId val="85379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4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228718"/>
        <c:axId val="47183784"/>
      </c:barChart>
      <c:catAx>
        <c:axId val="24228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3784"/>
        <c:auto val="1"/>
        <c:lblAlgn val="ctr"/>
        <c:lblOffset val="100"/>
        <c:noMultiLvlLbl val="0"/>
      </c:catAx>
      <c:valAx>
        <c:axId val="47183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8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25436"/>
        <c:axId val="83618907"/>
      </c:barChart>
      <c:catAx>
        <c:axId val="9225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8907"/>
        <c:auto val="1"/>
        <c:lblAlgn val="ctr"/>
        <c:lblOffset val="100"/>
        <c:noMultiLvlLbl val="0"/>
      </c:catAx>
      <c:valAx>
        <c:axId val="83618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704028"/>
        <c:axId val="80274660"/>
      </c:barChart>
      <c:catAx>
        <c:axId val="57704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4660"/>
        <c:auto val="1"/>
        <c:lblAlgn val="ctr"/>
        <c:lblOffset val="100"/>
        <c:noMultiLvlLbl val="0"/>
      </c:catAx>
      <c:valAx>
        <c:axId val="80274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4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182518"/>
        <c:axId val="76150572"/>
      </c:barChart>
      <c:catAx>
        <c:axId val="96182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0572"/>
        <c:auto val="1"/>
        <c:lblAlgn val="ctr"/>
        <c:lblOffset val="100"/>
        <c:noMultiLvlLbl val="0"/>
      </c:catAx>
      <c:valAx>
        <c:axId val="76150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2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133447"/>
        <c:axId val="27090352"/>
      </c:barChart>
      <c:catAx>
        <c:axId val="58133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0352"/>
        <c:auto val="1"/>
        <c:lblAlgn val="ctr"/>
        <c:lblOffset val="100"/>
        <c:noMultiLvlLbl val="0"/>
      </c:catAx>
      <c:valAx>
        <c:axId val="27090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3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794938"/>
        <c:axId val="34019345"/>
      </c:barChart>
      <c:catAx>
        <c:axId val="55794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9345"/>
        <c:auto val="1"/>
        <c:lblAlgn val="ctr"/>
        <c:lblOffset val="100"/>
        <c:noMultiLvlLbl val="0"/>
      </c:catAx>
      <c:valAx>
        <c:axId val="34019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4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26538"/>
        <c:axId val="929482"/>
      </c:barChart>
      <c:catAx>
        <c:axId val="5726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82"/>
        <c:auto val="1"/>
        <c:lblAlgn val="ctr"/>
        <c:lblOffset val="100"/>
        <c:noMultiLvlLbl val="0"/>
      </c:catAx>
      <c:valAx>
        <c:axId val="929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674610"/>
        <c:axId val="85983794"/>
      </c:barChart>
      <c:catAx>
        <c:axId val="45674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3794"/>
        <c:auto val="1"/>
        <c:lblAlgn val="ctr"/>
        <c:lblOffset val="100"/>
        <c:noMultiLvlLbl val="0"/>
      </c:catAx>
      <c:valAx>
        <c:axId val="85983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4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060492"/>
        <c:axId val="78014611"/>
      </c:barChart>
      <c:catAx>
        <c:axId val="27060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4611"/>
        <c:auto val="1"/>
        <c:lblAlgn val="ctr"/>
        <c:lblOffset val="100"/>
        <c:noMultiLvlLbl val="0"/>
      </c:catAx>
      <c:valAx>
        <c:axId val="78014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0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862590"/>
        <c:axId val="47761847"/>
      </c:barChart>
      <c:catAx>
        <c:axId val="69862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1847"/>
        <c:auto val="1"/>
        <c:lblAlgn val="ctr"/>
        <c:lblOffset val="100"/>
        <c:noMultiLvlLbl val="0"/>
      </c:catAx>
      <c:valAx>
        <c:axId val="47761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2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731223"/>
        <c:axId val="85526672"/>
      </c:barChart>
      <c:catAx>
        <c:axId val="69731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6672"/>
        <c:auto val="1"/>
        <c:lblAlgn val="ctr"/>
        <c:lblOffset val="100"/>
        <c:noMultiLvlLbl val="0"/>
      </c:catAx>
      <c:valAx>
        <c:axId val="85526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1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98312"/>
        <c:axId val="57502744"/>
      </c:barChart>
      <c:catAx>
        <c:axId val="2498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2744"/>
        <c:auto val="1"/>
        <c:lblAlgn val="ctr"/>
        <c:lblOffset val="100"/>
        <c:noMultiLvlLbl val="0"/>
      </c:catAx>
      <c:valAx>
        <c:axId val="57502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188877"/>
        <c:axId val="69281172"/>
      </c:barChart>
      <c:catAx>
        <c:axId val="54188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1172"/>
        <c:auto val="1"/>
        <c:lblAlgn val="ctr"/>
        <c:lblOffset val="100"/>
        <c:noMultiLvlLbl val="0"/>
      </c:catAx>
      <c:valAx>
        <c:axId val="69281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8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