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92809"/>
        <c:axId val="54353688"/>
      </c:scatterChart>
      <c:valAx>
        <c:axId val="1349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688"/>
        <c:crossesAt val="0"/>
        <c:crossBetween val="midCat"/>
      </c:valAx>
      <c:valAx>
        <c:axId val="5435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04285"/>
        <c:axId val="33369523"/>
      </c:scatterChart>
      <c:valAx>
        <c:axId val="9690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523"/>
        <c:crossesAt val="0"/>
        <c:crossBetween val="midCat"/>
      </c:valAx>
      <c:valAx>
        <c:axId val="33369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40426"/>
        <c:axId val="3562463"/>
      </c:scatterChart>
      <c:valAx>
        <c:axId val="73940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63"/>
        <c:crossesAt val="0"/>
        <c:crossBetween val="midCat"/>
      </c:valAx>
      <c:valAx>
        <c:axId val="356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33073"/>
        <c:axId val="57489788"/>
      </c:scatterChart>
      <c:valAx>
        <c:axId val="7233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788"/>
        <c:crossesAt val="0"/>
        <c:crossBetween val="midCat"/>
      </c:valAx>
      <c:valAx>
        <c:axId val="5748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