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34881"/>
        <c:axId val="54974883"/>
      </c:barChart>
      <c:catAx>
        <c:axId val="360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83"/>
        <c:auto val="1"/>
        <c:lblAlgn val="ctr"/>
        <c:lblOffset val="100"/>
        <c:noMultiLvlLbl val="0"/>
      </c:catAx>
      <c:valAx>
        <c:axId val="549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068"/>
        <c:axId val="96544640"/>
      </c:barChart>
      <c:catAx>
        <c:axId val="1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40"/>
        <c:auto val="1"/>
        <c:lblAlgn val="ctr"/>
        <c:lblOffset val="100"/>
        <c:noMultiLvlLbl val="0"/>
      </c:catAx>
      <c:valAx>
        <c:axId val="965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94606"/>
        <c:axId val="82556548"/>
      </c:barChart>
      <c:catAx>
        <c:axId val="929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548"/>
        <c:auto val="1"/>
        <c:lblAlgn val="ctr"/>
        <c:lblOffset val="100"/>
        <c:noMultiLvlLbl val="0"/>
      </c:catAx>
      <c:valAx>
        <c:axId val="825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9966"/>
        <c:axId val="44342463"/>
      </c:barChart>
      <c:catAx>
        <c:axId val="969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463"/>
        <c:auto val="1"/>
        <c:lblAlgn val="ctr"/>
        <c:lblOffset val="100"/>
        <c:noMultiLvlLbl val="0"/>
      </c:catAx>
      <c:valAx>
        <c:axId val="443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40935"/>
        <c:axId val="82927108"/>
      </c:barChart>
      <c:catAx>
        <c:axId val="977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08"/>
        <c:auto val="1"/>
        <c:lblAlgn val="ctr"/>
        <c:lblOffset val="100"/>
        <c:noMultiLvlLbl val="0"/>
      </c:catAx>
      <c:valAx>
        <c:axId val="829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95770"/>
        <c:axId val="75582372"/>
      </c:barChart>
      <c:catAx>
        <c:axId val="164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372"/>
        <c:auto val="1"/>
        <c:lblAlgn val="ctr"/>
        <c:lblOffset val="100"/>
        <c:noMultiLvlLbl val="0"/>
      </c:catAx>
      <c:valAx>
        <c:axId val="755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9134"/>
        <c:axId val="39082310"/>
      </c:barChart>
      <c:catAx>
        <c:axId val="646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310"/>
        <c:auto val="1"/>
        <c:lblAlgn val="ctr"/>
        <c:lblOffset val="100"/>
        <c:noMultiLvlLbl val="0"/>
      </c:catAx>
      <c:valAx>
        <c:axId val="390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7195"/>
        <c:axId val="90181457"/>
      </c:barChart>
      <c:catAx>
        <c:axId val="466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457"/>
        <c:auto val="1"/>
        <c:lblAlgn val="ctr"/>
        <c:lblOffset val="100"/>
        <c:noMultiLvlLbl val="0"/>
      </c:catAx>
      <c:valAx>
        <c:axId val="901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38294"/>
        <c:axId val="80864238"/>
      </c:barChart>
      <c:catAx>
        <c:axId val="775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38"/>
        <c:auto val="1"/>
        <c:lblAlgn val="ctr"/>
        <c:lblOffset val="100"/>
        <c:noMultiLvlLbl val="0"/>
      </c:catAx>
      <c:valAx>
        <c:axId val="808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3928"/>
        <c:axId val="26111865"/>
      </c:barChart>
      <c:catAx>
        <c:axId val="501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865"/>
        <c:auto val="1"/>
        <c:lblAlgn val="ctr"/>
        <c:lblOffset val="100"/>
        <c:noMultiLvlLbl val="0"/>
      </c:catAx>
      <c:valAx>
        <c:axId val="261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44554"/>
        <c:axId val="25889172"/>
      </c:barChart>
      <c:catAx>
        <c:axId val="762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72"/>
        <c:auto val="1"/>
        <c:lblAlgn val="ctr"/>
        <c:lblOffset val="100"/>
        <c:noMultiLvlLbl val="0"/>
      </c:catAx>
      <c:valAx>
        <c:axId val="258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5493"/>
        <c:axId val="82031039"/>
      </c:barChart>
      <c:catAx>
        <c:axId val="112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039"/>
        <c:auto val="1"/>
        <c:lblAlgn val="ctr"/>
        <c:lblOffset val="100"/>
        <c:noMultiLvlLbl val="0"/>
      </c:catAx>
      <c:valAx>
        <c:axId val="820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6274"/>
        <c:axId val="91806135"/>
      </c:barChart>
      <c:catAx>
        <c:axId val="153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135"/>
        <c:auto val="1"/>
        <c:lblAlgn val="ctr"/>
        <c:lblOffset val="100"/>
        <c:noMultiLvlLbl val="0"/>
      </c:catAx>
      <c:valAx>
        <c:axId val="918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499"/>
        <c:axId val="78634"/>
      </c:barChart>
      <c:catAx>
        <c:axId val="34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"/>
        <c:auto val="1"/>
        <c:lblAlgn val="ctr"/>
        <c:lblOffset val="100"/>
        <c:noMultiLvlLbl val="0"/>
      </c:catAx>
      <c:valAx>
        <c:axId val="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77708"/>
        <c:axId val="97924182"/>
      </c:barChart>
      <c:catAx>
        <c:axId val="197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182"/>
        <c:auto val="1"/>
        <c:lblAlgn val="ctr"/>
        <c:lblOffset val="100"/>
        <c:noMultiLvlLbl val="0"/>
      </c:catAx>
      <c:valAx>
        <c:axId val="979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02486"/>
        <c:axId val="52101568"/>
      </c:barChart>
      <c:catAx>
        <c:axId val="2260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568"/>
        <c:auto val="1"/>
        <c:lblAlgn val="ctr"/>
        <c:lblOffset val="100"/>
        <c:noMultiLvlLbl val="0"/>
      </c:catAx>
      <c:valAx>
        <c:axId val="521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64207"/>
        <c:axId val="80319639"/>
      </c:barChart>
      <c:catAx>
        <c:axId val="8156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639"/>
        <c:auto val="1"/>
        <c:lblAlgn val="ctr"/>
        <c:lblOffset val="100"/>
        <c:noMultiLvlLbl val="0"/>
      </c:catAx>
      <c:valAx>
        <c:axId val="803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75739"/>
        <c:axId val="92708211"/>
      </c:barChart>
      <c:catAx>
        <c:axId val="706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211"/>
        <c:auto val="1"/>
        <c:lblAlgn val="ctr"/>
        <c:lblOffset val="100"/>
        <c:noMultiLvlLbl val="0"/>
      </c:catAx>
      <c:valAx>
        <c:axId val="927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