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75761"/>
        <c:axId val="42119061"/>
      </c:barChart>
      <c:catAx>
        <c:axId val="726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061"/>
        <c:auto val="1"/>
        <c:lblAlgn val="ctr"/>
        <c:lblOffset val="100"/>
        <c:noMultiLvlLbl val="0"/>
      </c:catAx>
      <c:valAx>
        <c:axId val="421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20630"/>
        <c:axId val="29829339"/>
      </c:barChart>
      <c:catAx>
        <c:axId val="7392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339"/>
        <c:auto val="1"/>
        <c:lblAlgn val="ctr"/>
        <c:lblOffset val="100"/>
        <c:noMultiLvlLbl val="0"/>
      </c:catAx>
      <c:valAx>
        <c:axId val="298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74975"/>
        <c:axId val="70391437"/>
      </c:barChart>
      <c:catAx>
        <c:axId val="448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437"/>
        <c:auto val="1"/>
        <c:lblAlgn val="ctr"/>
        <c:lblOffset val="100"/>
        <c:noMultiLvlLbl val="0"/>
      </c:catAx>
      <c:valAx>
        <c:axId val="703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49891"/>
        <c:axId val="57766959"/>
      </c:barChart>
      <c:catAx>
        <c:axId val="100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959"/>
        <c:auto val="1"/>
        <c:lblAlgn val="ctr"/>
        <c:lblOffset val="100"/>
        <c:noMultiLvlLbl val="0"/>
      </c:catAx>
      <c:valAx>
        <c:axId val="577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43798"/>
        <c:axId val="93146191"/>
      </c:barChart>
      <c:catAx>
        <c:axId val="674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191"/>
        <c:auto val="1"/>
        <c:lblAlgn val="ctr"/>
        <c:lblOffset val="100"/>
        <c:noMultiLvlLbl val="0"/>
      </c:catAx>
      <c:valAx>
        <c:axId val="931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48494"/>
        <c:axId val="78214868"/>
      </c:barChart>
      <c:catAx>
        <c:axId val="153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68"/>
        <c:auto val="1"/>
        <c:lblAlgn val="ctr"/>
        <c:lblOffset val="100"/>
        <c:noMultiLvlLbl val="0"/>
      </c:catAx>
      <c:valAx>
        <c:axId val="782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7267"/>
        <c:axId val="7575602"/>
      </c:barChart>
      <c:catAx>
        <c:axId val="2464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02"/>
        <c:auto val="1"/>
        <c:lblAlgn val="ctr"/>
        <c:lblOffset val="100"/>
        <c:noMultiLvlLbl val="0"/>
      </c:catAx>
      <c:valAx>
        <c:axId val="75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62684"/>
        <c:axId val="60397577"/>
      </c:barChart>
      <c:catAx>
        <c:axId val="783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577"/>
        <c:auto val="1"/>
        <c:lblAlgn val="ctr"/>
        <c:lblOffset val="100"/>
        <c:noMultiLvlLbl val="0"/>
      </c:catAx>
      <c:valAx>
        <c:axId val="603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26855"/>
        <c:axId val="20797692"/>
      </c:barChart>
      <c:catAx>
        <c:axId val="2712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692"/>
        <c:auto val="1"/>
        <c:lblAlgn val="ctr"/>
        <c:lblOffset val="100"/>
        <c:noMultiLvlLbl val="0"/>
      </c:catAx>
      <c:valAx>
        <c:axId val="207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75847"/>
        <c:axId val="44846836"/>
      </c:barChart>
      <c:catAx>
        <c:axId val="836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836"/>
        <c:auto val="1"/>
        <c:lblAlgn val="ctr"/>
        <c:lblOffset val="100"/>
        <c:noMultiLvlLbl val="0"/>
      </c:catAx>
      <c:valAx>
        <c:axId val="448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4722"/>
        <c:axId val="8343103"/>
      </c:barChart>
      <c:catAx>
        <c:axId val="10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03"/>
        <c:auto val="1"/>
        <c:lblAlgn val="ctr"/>
        <c:lblOffset val="100"/>
        <c:noMultiLvlLbl val="0"/>
      </c:catAx>
      <c:valAx>
        <c:axId val="83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9588"/>
        <c:axId val="53728967"/>
      </c:barChart>
      <c:catAx>
        <c:axId val="2999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967"/>
        <c:auto val="1"/>
        <c:lblAlgn val="ctr"/>
        <c:lblOffset val="100"/>
        <c:noMultiLvlLbl val="0"/>
      </c:catAx>
      <c:valAx>
        <c:axId val="537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35647"/>
        <c:axId val="43053651"/>
      </c:barChart>
      <c:catAx>
        <c:axId val="688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651"/>
        <c:auto val="1"/>
        <c:lblAlgn val="ctr"/>
        <c:lblOffset val="100"/>
        <c:noMultiLvlLbl val="0"/>
      </c:catAx>
      <c:valAx>
        <c:axId val="430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06279"/>
        <c:axId val="84278479"/>
      </c:barChart>
      <c:catAx>
        <c:axId val="4550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479"/>
        <c:auto val="1"/>
        <c:lblAlgn val="ctr"/>
        <c:lblOffset val="100"/>
        <c:noMultiLvlLbl val="0"/>
      </c:catAx>
      <c:valAx>
        <c:axId val="8427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61025"/>
        <c:axId val="44962780"/>
      </c:barChart>
      <c:catAx>
        <c:axId val="4996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780"/>
        <c:auto val="1"/>
        <c:lblAlgn val="ctr"/>
        <c:lblOffset val="100"/>
        <c:noMultiLvlLbl val="0"/>
      </c:catAx>
      <c:valAx>
        <c:axId val="449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02888"/>
        <c:axId val="65244891"/>
      </c:barChart>
      <c:catAx>
        <c:axId val="199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891"/>
        <c:auto val="1"/>
        <c:lblAlgn val="ctr"/>
        <c:lblOffset val="100"/>
        <c:noMultiLvlLbl val="0"/>
      </c:catAx>
      <c:valAx>
        <c:axId val="652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41655"/>
        <c:axId val="65361296"/>
      </c:barChart>
      <c:catAx>
        <c:axId val="9154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296"/>
        <c:auto val="1"/>
        <c:lblAlgn val="ctr"/>
        <c:lblOffset val="100"/>
        <c:noMultiLvlLbl val="0"/>
      </c:catAx>
      <c:valAx>
        <c:axId val="653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47511"/>
        <c:axId val="92310976"/>
      </c:barChart>
      <c:catAx>
        <c:axId val="206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976"/>
        <c:auto val="1"/>
        <c:lblAlgn val="ctr"/>
        <c:lblOffset val="100"/>
        <c:noMultiLvlLbl val="0"/>
      </c:catAx>
      <c:valAx>
        <c:axId val="923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