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5863"/>
        <c:axId val="97310102"/>
      </c:scatterChart>
      <c:valAx>
        <c:axId val="5641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02"/>
        <c:crossesAt val="0"/>
        <c:crossBetween val="midCat"/>
      </c:valAx>
      <c:valAx>
        <c:axId val="9731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9710"/>
        <c:axId val="82160625"/>
      </c:scatterChart>
      <c:valAx>
        <c:axId val="6104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25"/>
        <c:crossesAt val="0"/>
        <c:crossBetween val="midCat"/>
      </c:valAx>
      <c:valAx>
        <c:axId val="8216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9198"/>
        <c:axId val="74825993"/>
      </c:scatterChart>
      <c:valAx>
        <c:axId val="1832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993"/>
        <c:crossesAt val="0"/>
        <c:crossBetween val="midCat"/>
      </c:valAx>
      <c:valAx>
        <c:axId val="7482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49309"/>
        <c:axId val="23306634"/>
      </c:scatterChart>
      <c:valAx>
        <c:axId val="492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634"/>
        <c:crossesAt val="0"/>
        <c:crossBetween val="midCat"/>
      </c:valAx>
      <c:valAx>
        <c:axId val="2330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