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28409"/>
        <c:axId val="13325302"/>
      </c:scatterChart>
      <c:valAx>
        <c:axId val="1852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302"/>
        <c:crossesAt val="0"/>
        <c:crossBetween val="midCat"/>
      </c:valAx>
      <c:valAx>
        <c:axId val="1332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11951"/>
        <c:axId val="35904962"/>
      </c:scatterChart>
      <c:valAx>
        <c:axId val="6831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962"/>
        <c:crossesAt val="0"/>
        <c:crossBetween val="midCat"/>
      </c:valAx>
      <c:valAx>
        <c:axId val="3590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10008"/>
        <c:axId val="59542352"/>
      </c:scatterChart>
      <c:valAx>
        <c:axId val="2101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352"/>
        <c:crossesAt val="0"/>
        <c:crossBetween val="midCat"/>
      </c:valAx>
      <c:valAx>
        <c:axId val="5954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67656"/>
        <c:axId val="61337458"/>
      </c:scatterChart>
      <c:valAx>
        <c:axId val="8536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458"/>
        <c:crossesAt val="0"/>
        <c:crossBetween val="midCat"/>
      </c:valAx>
      <c:valAx>
        <c:axId val="6133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