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73487"/>
        <c:axId val="56926739"/>
      </c:barChart>
      <c:catAx>
        <c:axId val="1867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739"/>
        <c:auto val="1"/>
        <c:lblAlgn val="ctr"/>
        <c:lblOffset val="100"/>
        <c:noMultiLvlLbl val="0"/>
      </c:catAx>
      <c:valAx>
        <c:axId val="5692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53499"/>
        <c:axId val="17714587"/>
      </c:barChart>
      <c:catAx>
        <c:axId val="5985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587"/>
        <c:auto val="1"/>
        <c:lblAlgn val="ctr"/>
        <c:lblOffset val="100"/>
        <c:noMultiLvlLbl val="0"/>
      </c:catAx>
      <c:valAx>
        <c:axId val="1771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74491"/>
        <c:axId val="85812080"/>
      </c:barChart>
      <c:catAx>
        <c:axId val="2287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080"/>
        <c:auto val="1"/>
        <c:lblAlgn val="ctr"/>
        <c:lblOffset val="100"/>
        <c:noMultiLvlLbl val="0"/>
      </c:catAx>
      <c:valAx>
        <c:axId val="8581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38414"/>
        <c:axId val="21549845"/>
      </c:barChart>
      <c:catAx>
        <c:axId val="9863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845"/>
        <c:auto val="1"/>
        <c:lblAlgn val="ctr"/>
        <c:lblOffset val="100"/>
        <c:noMultiLvlLbl val="0"/>
      </c:catAx>
      <c:valAx>
        <c:axId val="2154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10433"/>
        <c:axId val="8853765"/>
      </c:barChart>
      <c:catAx>
        <c:axId val="5261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65"/>
        <c:auto val="1"/>
        <c:lblAlgn val="ctr"/>
        <c:lblOffset val="100"/>
        <c:noMultiLvlLbl val="0"/>
      </c:catAx>
      <c:valAx>
        <c:axId val="885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84104"/>
        <c:axId val="89720834"/>
      </c:barChart>
      <c:catAx>
        <c:axId val="2698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834"/>
        <c:auto val="1"/>
        <c:lblAlgn val="ctr"/>
        <c:lblOffset val="100"/>
        <c:noMultiLvlLbl val="0"/>
      </c:catAx>
      <c:valAx>
        <c:axId val="897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15112"/>
        <c:axId val="23934081"/>
      </c:barChart>
      <c:catAx>
        <c:axId val="4601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081"/>
        <c:auto val="1"/>
        <c:lblAlgn val="ctr"/>
        <c:lblOffset val="100"/>
        <c:noMultiLvlLbl val="0"/>
      </c:catAx>
      <c:valAx>
        <c:axId val="2393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53209"/>
        <c:axId val="39499704"/>
      </c:barChart>
      <c:catAx>
        <c:axId val="6735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704"/>
        <c:auto val="1"/>
        <c:lblAlgn val="ctr"/>
        <c:lblOffset val="100"/>
        <c:noMultiLvlLbl val="0"/>
      </c:catAx>
      <c:valAx>
        <c:axId val="3949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60686"/>
        <c:axId val="60607058"/>
      </c:barChart>
      <c:catAx>
        <c:axId val="3376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058"/>
        <c:auto val="1"/>
        <c:lblAlgn val="ctr"/>
        <c:lblOffset val="100"/>
        <c:noMultiLvlLbl val="0"/>
      </c:catAx>
      <c:valAx>
        <c:axId val="6060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69654"/>
        <c:axId val="54577518"/>
      </c:barChart>
      <c:catAx>
        <c:axId val="9336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518"/>
        <c:auto val="1"/>
        <c:lblAlgn val="ctr"/>
        <c:lblOffset val="100"/>
        <c:noMultiLvlLbl val="0"/>
      </c:catAx>
      <c:valAx>
        <c:axId val="5457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63984"/>
        <c:axId val="13618836"/>
      </c:barChart>
      <c:catAx>
        <c:axId val="5946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836"/>
        <c:auto val="1"/>
        <c:lblAlgn val="ctr"/>
        <c:lblOffset val="100"/>
        <c:noMultiLvlLbl val="0"/>
      </c:catAx>
      <c:valAx>
        <c:axId val="1361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7741"/>
        <c:axId val="58148866"/>
      </c:barChart>
      <c:catAx>
        <c:axId val="337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866"/>
        <c:auto val="1"/>
        <c:lblAlgn val="ctr"/>
        <c:lblOffset val="100"/>
        <c:noMultiLvlLbl val="0"/>
      </c:catAx>
      <c:valAx>
        <c:axId val="5814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37949"/>
        <c:axId val="39924591"/>
      </c:barChart>
      <c:catAx>
        <c:axId val="6783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591"/>
        <c:auto val="1"/>
        <c:lblAlgn val="ctr"/>
        <c:lblOffset val="100"/>
        <c:noMultiLvlLbl val="0"/>
      </c:catAx>
      <c:valAx>
        <c:axId val="399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80833"/>
        <c:axId val="84622546"/>
      </c:barChart>
      <c:catAx>
        <c:axId val="2468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546"/>
        <c:auto val="1"/>
        <c:lblAlgn val="ctr"/>
        <c:lblOffset val="100"/>
        <c:noMultiLvlLbl val="0"/>
      </c:catAx>
      <c:valAx>
        <c:axId val="8462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38121"/>
        <c:axId val="12625410"/>
      </c:barChart>
      <c:catAx>
        <c:axId val="8633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410"/>
        <c:auto val="1"/>
        <c:lblAlgn val="ctr"/>
        <c:lblOffset val="100"/>
        <c:noMultiLvlLbl val="0"/>
      </c:catAx>
      <c:valAx>
        <c:axId val="1262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66191"/>
        <c:axId val="75189854"/>
      </c:barChart>
      <c:catAx>
        <c:axId val="4116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854"/>
        <c:auto val="1"/>
        <c:lblAlgn val="ctr"/>
        <c:lblOffset val="100"/>
        <c:noMultiLvlLbl val="0"/>
      </c:catAx>
      <c:valAx>
        <c:axId val="751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38240"/>
        <c:axId val="4275489"/>
      </c:barChart>
      <c:catAx>
        <c:axId val="2613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89"/>
        <c:auto val="1"/>
        <c:lblAlgn val="ctr"/>
        <c:lblOffset val="100"/>
        <c:noMultiLvlLbl val="0"/>
      </c:catAx>
      <c:valAx>
        <c:axId val="427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99733"/>
        <c:axId val="74737552"/>
      </c:barChart>
      <c:catAx>
        <c:axId val="5919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552"/>
        <c:auto val="1"/>
        <c:lblAlgn val="ctr"/>
        <c:lblOffset val="100"/>
        <c:noMultiLvlLbl val="0"/>
      </c:catAx>
      <c:valAx>
        <c:axId val="7473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