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304673"/>
        <c:axId val="85007405"/>
      </c:scatterChart>
      <c:valAx>
        <c:axId val="373046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7405"/>
        <c:crossesAt val="0"/>
        <c:crossBetween val="midCat"/>
      </c:valAx>
      <c:valAx>
        <c:axId val="850074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46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965160"/>
        <c:axId val="37104751"/>
      </c:scatterChart>
      <c:valAx>
        <c:axId val="629651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4751"/>
        <c:crossesAt val="0"/>
        <c:crossBetween val="midCat"/>
      </c:valAx>
      <c:valAx>
        <c:axId val="371047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51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396126"/>
        <c:axId val="49247610"/>
      </c:scatterChart>
      <c:valAx>
        <c:axId val="573961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7610"/>
        <c:crossesAt val="0"/>
        <c:crossBetween val="midCat"/>
      </c:valAx>
      <c:valAx>
        <c:axId val="492476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61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434981"/>
        <c:axId val="91228421"/>
      </c:scatterChart>
      <c:valAx>
        <c:axId val="314349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8421"/>
        <c:crossesAt val="0"/>
        <c:crossBetween val="midCat"/>
      </c:valAx>
      <c:valAx>
        <c:axId val="912284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49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