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64080"/>
        <c:axId val="40572332"/>
      </c:barChart>
      <c:catAx>
        <c:axId val="1946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332"/>
        <c:auto val="1"/>
        <c:lblAlgn val="ctr"/>
        <c:lblOffset val="100"/>
        <c:noMultiLvlLbl val="0"/>
      </c:catAx>
      <c:valAx>
        <c:axId val="4057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81582"/>
        <c:axId val="9530642"/>
      </c:barChart>
      <c:catAx>
        <c:axId val="6068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42"/>
        <c:auto val="1"/>
        <c:lblAlgn val="ctr"/>
        <c:lblOffset val="100"/>
        <c:noMultiLvlLbl val="0"/>
      </c:catAx>
      <c:valAx>
        <c:axId val="953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12448"/>
        <c:axId val="67012517"/>
      </c:barChart>
      <c:catAx>
        <c:axId val="2821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517"/>
        <c:auto val="1"/>
        <c:lblAlgn val="ctr"/>
        <c:lblOffset val="100"/>
        <c:noMultiLvlLbl val="0"/>
      </c:catAx>
      <c:valAx>
        <c:axId val="6701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96128"/>
        <c:axId val="56584686"/>
      </c:barChart>
      <c:catAx>
        <c:axId val="8899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686"/>
        <c:auto val="1"/>
        <c:lblAlgn val="ctr"/>
        <c:lblOffset val="100"/>
        <c:noMultiLvlLbl val="0"/>
      </c:catAx>
      <c:valAx>
        <c:axId val="5658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53699"/>
        <c:axId val="60780364"/>
      </c:barChart>
      <c:catAx>
        <c:axId val="3605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364"/>
        <c:auto val="1"/>
        <c:lblAlgn val="ctr"/>
        <c:lblOffset val="100"/>
        <c:noMultiLvlLbl val="0"/>
      </c:catAx>
      <c:valAx>
        <c:axId val="6078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67775"/>
        <c:axId val="76456044"/>
      </c:barChart>
      <c:catAx>
        <c:axId val="1266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044"/>
        <c:auto val="1"/>
        <c:lblAlgn val="ctr"/>
        <c:lblOffset val="100"/>
        <c:noMultiLvlLbl val="0"/>
      </c:catAx>
      <c:valAx>
        <c:axId val="7645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72342"/>
        <c:axId val="19507442"/>
      </c:barChart>
      <c:catAx>
        <c:axId val="6917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442"/>
        <c:auto val="1"/>
        <c:lblAlgn val="ctr"/>
        <c:lblOffset val="100"/>
        <c:noMultiLvlLbl val="0"/>
      </c:catAx>
      <c:valAx>
        <c:axId val="1950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1538"/>
        <c:axId val="94210790"/>
      </c:barChart>
      <c:catAx>
        <c:axId val="201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790"/>
        <c:auto val="1"/>
        <c:lblAlgn val="ctr"/>
        <c:lblOffset val="100"/>
        <c:noMultiLvlLbl val="0"/>
      </c:catAx>
      <c:valAx>
        <c:axId val="9421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91488"/>
        <c:axId val="19868928"/>
      </c:barChart>
      <c:catAx>
        <c:axId val="8479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928"/>
        <c:auto val="1"/>
        <c:lblAlgn val="ctr"/>
        <c:lblOffset val="100"/>
        <c:noMultiLvlLbl val="0"/>
      </c:catAx>
      <c:valAx>
        <c:axId val="1986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6900"/>
        <c:axId val="74262955"/>
      </c:barChart>
      <c:catAx>
        <c:axId val="567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955"/>
        <c:auto val="1"/>
        <c:lblAlgn val="ctr"/>
        <c:lblOffset val="100"/>
        <c:noMultiLvlLbl val="0"/>
      </c:catAx>
      <c:valAx>
        <c:axId val="7426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57483"/>
        <c:axId val="82764288"/>
      </c:barChart>
      <c:catAx>
        <c:axId val="3185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288"/>
        <c:auto val="1"/>
        <c:lblAlgn val="ctr"/>
        <c:lblOffset val="100"/>
        <c:noMultiLvlLbl val="0"/>
      </c:catAx>
      <c:valAx>
        <c:axId val="8276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2132"/>
        <c:axId val="12068933"/>
      </c:barChart>
      <c:catAx>
        <c:axId val="234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933"/>
        <c:auto val="1"/>
        <c:lblAlgn val="ctr"/>
        <c:lblOffset val="100"/>
        <c:noMultiLvlLbl val="0"/>
      </c:catAx>
      <c:valAx>
        <c:axId val="1206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06624"/>
        <c:axId val="9279038"/>
      </c:barChart>
      <c:catAx>
        <c:axId val="7020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38"/>
        <c:auto val="1"/>
        <c:lblAlgn val="ctr"/>
        <c:lblOffset val="100"/>
        <c:noMultiLvlLbl val="0"/>
      </c:catAx>
      <c:valAx>
        <c:axId val="927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43044"/>
        <c:axId val="93751239"/>
      </c:barChart>
      <c:catAx>
        <c:axId val="7324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239"/>
        <c:auto val="1"/>
        <c:lblAlgn val="ctr"/>
        <c:lblOffset val="100"/>
        <c:noMultiLvlLbl val="0"/>
      </c:catAx>
      <c:valAx>
        <c:axId val="9375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4531"/>
        <c:axId val="83774148"/>
      </c:barChart>
      <c:catAx>
        <c:axId val="411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148"/>
        <c:auto val="1"/>
        <c:lblAlgn val="ctr"/>
        <c:lblOffset val="100"/>
        <c:noMultiLvlLbl val="0"/>
      </c:catAx>
      <c:valAx>
        <c:axId val="8377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43079"/>
        <c:axId val="47166402"/>
      </c:barChart>
      <c:catAx>
        <c:axId val="8974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402"/>
        <c:auto val="1"/>
        <c:lblAlgn val="ctr"/>
        <c:lblOffset val="100"/>
        <c:noMultiLvlLbl val="0"/>
      </c:catAx>
      <c:valAx>
        <c:axId val="4716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91411"/>
        <c:axId val="17957735"/>
      </c:barChart>
      <c:catAx>
        <c:axId val="4829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735"/>
        <c:auto val="1"/>
        <c:lblAlgn val="ctr"/>
        <c:lblOffset val="100"/>
        <c:noMultiLvlLbl val="0"/>
      </c:catAx>
      <c:valAx>
        <c:axId val="1795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0733"/>
        <c:axId val="36108961"/>
      </c:barChart>
      <c:catAx>
        <c:axId val="440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961"/>
        <c:auto val="1"/>
        <c:lblAlgn val="ctr"/>
        <c:lblOffset val="100"/>
        <c:noMultiLvlLbl val="0"/>
      </c:catAx>
      <c:valAx>
        <c:axId val="3610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