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85761"/>
        <c:axId val="16624210"/>
      </c:barChart>
      <c:catAx>
        <c:axId val="3528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210"/>
        <c:auto val="1"/>
        <c:lblAlgn val="ctr"/>
        <c:lblOffset val="100"/>
        <c:noMultiLvlLbl val="0"/>
      </c:catAx>
      <c:valAx>
        <c:axId val="166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95272"/>
        <c:axId val="5187771"/>
      </c:barChart>
      <c:catAx>
        <c:axId val="4719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71"/>
        <c:auto val="1"/>
        <c:lblAlgn val="ctr"/>
        <c:lblOffset val="100"/>
        <c:noMultiLvlLbl val="0"/>
      </c:catAx>
      <c:valAx>
        <c:axId val="51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58998"/>
        <c:axId val="37879012"/>
      </c:barChart>
      <c:catAx>
        <c:axId val="609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012"/>
        <c:auto val="1"/>
        <c:lblAlgn val="ctr"/>
        <c:lblOffset val="100"/>
        <c:noMultiLvlLbl val="0"/>
      </c:catAx>
      <c:valAx>
        <c:axId val="378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08511"/>
        <c:axId val="73286350"/>
      </c:barChart>
      <c:catAx>
        <c:axId val="754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350"/>
        <c:auto val="1"/>
        <c:lblAlgn val="ctr"/>
        <c:lblOffset val="100"/>
        <c:noMultiLvlLbl val="0"/>
      </c:catAx>
      <c:valAx>
        <c:axId val="732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60516"/>
        <c:axId val="82671631"/>
      </c:barChart>
      <c:catAx>
        <c:axId val="1776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631"/>
        <c:auto val="1"/>
        <c:lblAlgn val="ctr"/>
        <c:lblOffset val="100"/>
        <c:noMultiLvlLbl val="0"/>
      </c:catAx>
      <c:valAx>
        <c:axId val="8267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28152"/>
        <c:axId val="98296419"/>
      </c:barChart>
      <c:catAx>
        <c:axId val="924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419"/>
        <c:auto val="1"/>
        <c:lblAlgn val="ctr"/>
        <c:lblOffset val="100"/>
        <c:noMultiLvlLbl val="0"/>
      </c:catAx>
      <c:valAx>
        <c:axId val="982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88962"/>
        <c:axId val="52109845"/>
      </c:barChart>
      <c:catAx>
        <c:axId val="113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845"/>
        <c:auto val="1"/>
        <c:lblAlgn val="ctr"/>
        <c:lblOffset val="100"/>
        <c:noMultiLvlLbl val="0"/>
      </c:catAx>
      <c:valAx>
        <c:axId val="521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34576"/>
        <c:axId val="15312573"/>
      </c:barChart>
      <c:catAx>
        <c:axId val="8293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573"/>
        <c:auto val="1"/>
        <c:lblAlgn val="ctr"/>
        <c:lblOffset val="100"/>
        <c:noMultiLvlLbl val="0"/>
      </c:catAx>
      <c:valAx>
        <c:axId val="153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54258"/>
        <c:axId val="69403444"/>
      </c:barChart>
      <c:catAx>
        <c:axId val="8095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444"/>
        <c:auto val="1"/>
        <c:lblAlgn val="ctr"/>
        <c:lblOffset val="100"/>
        <c:noMultiLvlLbl val="0"/>
      </c:catAx>
      <c:valAx>
        <c:axId val="694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69862"/>
        <c:axId val="10109743"/>
      </c:barChart>
      <c:catAx>
        <c:axId val="909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743"/>
        <c:auto val="1"/>
        <c:lblAlgn val="ctr"/>
        <c:lblOffset val="100"/>
        <c:noMultiLvlLbl val="0"/>
      </c:catAx>
      <c:valAx>
        <c:axId val="101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0703"/>
        <c:axId val="48607745"/>
      </c:barChart>
      <c:catAx>
        <c:axId val="83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745"/>
        <c:auto val="1"/>
        <c:lblAlgn val="ctr"/>
        <c:lblOffset val="100"/>
        <c:noMultiLvlLbl val="0"/>
      </c:catAx>
      <c:valAx>
        <c:axId val="486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0850"/>
        <c:axId val="43012171"/>
      </c:barChart>
      <c:catAx>
        <c:axId val="733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171"/>
        <c:auto val="1"/>
        <c:lblAlgn val="ctr"/>
        <c:lblOffset val="100"/>
        <c:noMultiLvlLbl val="0"/>
      </c:catAx>
      <c:valAx>
        <c:axId val="4301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79779"/>
        <c:axId val="44566071"/>
      </c:barChart>
      <c:catAx>
        <c:axId val="1987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071"/>
        <c:auto val="1"/>
        <c:lblAlgn val="ctr"/>
        <c:lblOffset val="100"/>
        <c:noMultiLvlLbl val="0"/>
      </c:catAx>
      <c:valAx>
        <c:axId val="445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55199"/>
        <c:axId val="94648799"/>
      </c:barChart>
      <c:catAx>
        <c:axId val="500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799"/>
        <c:auto val="1"/>
        <c:lblAlgn val="ctr"/>
        <c:lblOffset val="100"/>
        <c:noMultiLvlLbl val="0"/>
      </c:catAx>
      <c:valAx>
        <c:axId val="9464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32909"/>
        <c:axId val="42304076"/>
      </c:barChart>
      <c:catAx>
        <c:axId val="423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076"/>
        <c:auto val="1"/>
        <c:lblAlgn val="ctr"/>
        <c:lblOffset val="100"/>
        <c:noMultiLvlLbl val="0"/>
      </c:catAx>
      <c:valAx>
        <c:axId val="423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37586"/>
        <c:axId val="79964508"/>
      </c:barChart>
      <c:catAx>
        <c:axId val="1173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508"/>
        <c:auto val="1"/>
        <c:lblAlgn val="ctr"/>
        <c:lblOffset val="100"/>
        <c:noMultiLvlLbl val="0"/>
      </c:catAx>
      <c:valAx>
        <c:axId val="799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2691"/>
        <c:axId val="35905406"/>
      </c:barChart>
      <c:catAx>
        <c:axId val="2424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406"/>
        <c:auto val="1"/>
        <c:lblAlgn val="ctr"/>
        <c:lblOffset val="100"/>
        <c:noMultiLvlLbl val="0"/>
      </c:catAx>
      <c:valAx>
        <c:axId val="359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81574"/>
        <c:axId val="24781329"/>
      </c:barChart>
      <c:catAx>
        <c:axId val="456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329"/>
        <c:auto val="1"/>
        <c:lblAlgn val="ctr"/>
        <c:lblOffset val="100"/>
        <c:noMultiLvlLbl val="0"/>
      </c:catAx>
      <c:valAx>
        <c:axId val="247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