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06419"/>
        <c:axId val="28745906"/>
      </c:scatterChart>
      <c:valAx>
        <c:axId val="6850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906"/>
        <c:crossesAt val="0"/>
        <c:crossBetween val="midCat"/>
      </c:valAx>
      <c:valAx>
        <c:axId val="2874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0912"/>
        <c:axId val="85935926"/>
      </c:scatterChart>
      <c:valAx>
        <c:axId val="1067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26"/>
        <c:crossesAt val="0"/>
        <c:crossBetween val="midCat"/>
      </c:valAx>
      <c:valAx>
        <c:axId val="8593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16016"/>
        <c:axId val="49252804"/>
      </c:scatterChart>
      <c:valAx>
        <c:axId val="9151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804"/>
        <c:crossesAt val="0"/>
        <c:crossBetween val="midCat"/>
      </c:valAx>
      <c:valAx>
        <c:axId val="4925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90082"/>
        <c:axId val="25695045"/>
      </c:scatterChart>
      <c:valAx>
        <c:axId val="1529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045"/>
        <c:crossesAt val="0"/>
        <c:crossBetween val="midCat"/>
      </c:valAx>
      <c:valAx>
        <c:axId val="2569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