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07477"/>
        <c:axId val="3558313"/>
      </c:barChart>
      <c:catAx>
        <c:axId val="4110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313"/>
        <c:auto val="1"/>
        <c:lblAlgn val="ctr"/>
        <c:lblOffset val="100"/>
        <c:noMultiLvlLbl val="0"/>
      </c:catAx>
      <c:valAx>
        <c:axId val="35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65218"/>
        <c:axId val="42666625"/>
      </c:barChart>
      <c:catAx>
        <c:axId val="9576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625"/>
        <c:auto val="1"/>
        <c:lblAlgn val="ctr"/>
        <c:lblOffset val="100"/>
        <c:noMultiLvlLbl val="0"/>
      </c:catAx>
      <c:valAx>
        <c:axId val="4266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66548"/>
        <c:axId val="1878922"/>
      </c:barChart>
      <c:catAx>
        <c:axId val="258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22"/>
        <c:auto val="1"/>
        <c:lblAlgn val="ctr"/>
        <c:lblOffset val="100"/>
        <c:noMultiLvlLbl val="0"/>
      </c:catAx>
      <c:valAx>
        <c:axId val="187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69470"/>
        <c:axId val="44023121"/>
      </c:barChart>
      <c:catAx>
        <c:axId val="4206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3121"/>
        <c:auto val="1"/>
        <c:lblAlgn val="ctr"/>
        <c:lblOffset val="100"/>
        <c:noMultiLvlLbl val="0"/>
      </c:catAx>
      <c:valAx>
        <c:axId val="4402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4526"/>
        <c:axId val="39406323"/>
      </c:barChart>
      <c:catAx>
        <c:axId val="100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323"/>
        <c:auto val="1"/>
        <c:lblAlgn val="ctr"/>
        <c:lblOffset val="100"/>
        <c:noMultiLvlLbl val="0"/>
      </c:catAx>
      <c:valAx>
        <c:axId val="3940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561981"/>
        <c:axId val="42869747"/>
      </c:barChart>
      <c:catAx>
        <c:axId val="6856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747"/>
        <c:auto val="1"/>
        <c:lblAlgn val="ctr"/>
        <c:lblOffset val="100"/>
        <c:noMultiLvlLbl val="0"/>
      </c:catAx>
      <c:valAx>
        <c:axId val="428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4845"/>
        <c:axId val="10144199"/>
      </c:barChart>
      <c:catAx>
        <c:axId val="849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199"/>
        <c:auto val="1"/>
        <c:lblAlgn val="ctr"/>
        <c:lblOffset val="100"/>
        <c:noMultiLvlLbl val="0"/>
      </c:catAx>
      <c:valAx>
        <c:axId val="101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06695"/>
        <c:axId val="22784885"/>
      </c:barChart>
      <c:catAx>
        <c:axId val="3320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885"/>
        <c:auto val="1"/>
        <c:lblAlgn val="ctr"/>
        <c:lblOffset val="100"/>
        <c:noMultiLvlLbl val="0"/>
      </c:catAx>
      <c:valAx>
        <c:axId val="22784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210838"/>
        <c:axId val="46586247"/>
      </c:barChart>
      <c:catAx>
        <c:axId val="4221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6247"/>
        <c:auto val="1"/>
        <c:lblAlgn val="ctr"/>
        <c:lblOffset val="100"/>
        <c:noMultiLvlLbl val="0"/>
      </c:catAx>
      <c:valAx>
        <c:axId val="465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38155"/>
        <c:axId val="49362176"/>
      </c:barChart>
      <c:catAx>
        <c:axId val="2093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176"/>
        <c:auto val="1"/>
        <c:lblAlgn val="ctr"/>
        <c:lblOffset val="100"/>
        <c:noMultiLvlLbl val="0"/>
      </c:catAx>
      <c:valAx>
        <c:axId val="4936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203890"/>
        <c:axId val="97802797"/>
      </c:barChart>
      <c:catAx>
        <c:axId val="1120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797"/>
        <c:auto val="1"/>
        <c:lblAlgn val="ctr"/>
        <c:lblOffset val="100"/>
        <c:noMultiLvlLbl val="0"/>
      </c:catAx>
      <c:valAx>
        <c:axId val="9780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47112"/>
        <c:axId val="91813007"/>
      </c:barChart>
      <c:catAx>
        <c:axId val="211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007"/>
        <c:auto val="1"/>
        <c:lblAlgn val="ctr"/>
        <c:lblOffset val="100"/>
        <c:noMultiLvlLbl val="0"/>
      </c:catAx>
      <c:valAx>
        <c:axId val="9181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85049"/>
        <c:axId val="79183543"/>
      </c:barChart>
      <c:catAx>
        <c:axId val="4918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543"/>
        <c:auto val="1"/>
        <c:lblAlgn val="ctr"/>
        <c:lblOffset val="100"/>
        <c:noMultiLvlLbl val="0"/>
      </c:catAx>
      <c:valAx>
        <c:axId val="791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35135"/>
        <c:axId val="28252363"/>
      </c:barChart>
      <c:catAx>
        <c:axId val="1863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363"/>
        <c:auto val="1"/>
        <c:lblAlgn val="ctr"/>
        <c:lblOffset val="100"/>
        <c:noMultiLvlLbl val="0"/>
      </c:catAx>
      <c:valAx>
        <c:axId val="2825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09810"/>
        <c:axId val="74208718"/>
      </c:barChart>
      <c:catAx>
        <c:axId val="2940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8718"/>
        <c:auto val="1"/>
        <c:lblAlgn val="ctr"/>
        <c:lblOffset val="100"/>
        <c:noMultiLvlLbl val="0"/>
      </c:catAx>
      <c:valAx>
        <c:axId val="7420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29594"/>
        <c:axId val="6128681"/>
      </c:barChart>
      <c:catAx>
        <c:axId val="802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81"/>
        <c:auto val="1"/>
        <c:lblAlgn val="ctr"/>
        <c:lblOffset val="100"/>
        <c:noMultiLvlLbl val="0"/>
      </c:catAx>
      <c:valAx>
        <c:axId val="61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97598"/>
        <c:axId val="61516479"/>
      </c:barChart>
      <c:catAx>
        <c:axId val="7219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79"/>
        <c:auto val="1"/>
        <c:lblAlgn val="ctr"/>
        <c:lblOffset val="100"/>
        <c:noMultiLvlLbl val="0"/>
      </c:catAx>
      <c:valAx>
        <c:axId val="6151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86337"/>
        <c:axId val="31481910"/>
      </c:barChart>
      <c:catAx>
        <c:axId val="776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910"/>
        <c:auto val="1"/>
        <c:lblAlgn val="ctr"/>
        <c:lblOffset val="100"/>
        <c:noMultiLvlLbl val="0"/>
      </c:catAx>
      <c:valAx>
        <c:axId val="314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