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27717"/>
        <c:axId val="75501489"/>
      </c:scatterChart>
      <c:valAx>
        <c:axId val="6012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1489"/>
        <c:crossesAt val="0"/>
        <c:crossBetween val="midCat"/>
      </c:valAx>
      <c:valAx>
        <c:axId val="7550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10712"/>
        <c:axId val="55642959"/>
      </c:scatterChart>
      <c:valAx>
        <c:axId val="69310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2959"/>
        <c:crossesAt val="0"/>
        <c:crossBetween val="midCat"/>
      </c:valAx>
      <c:valAx>
        <c:axId val="55642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0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17849"/>
        <c:axId val="1060351"/>
      </c:scatterChart>
      <c:valAx>
        <c:axId val="32817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51"/>
        <c:crossesAt val="0"/>
        <c:crossBetween val="midCat"/>
      </c:valAx>
      <c:valAx>
        <c:axId val="106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7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7282"/>
        <c:axId val="85735788"/>
      </c:scatterChart>
      <c:valAx>
        <c:axId val="2177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788"/>
        <c:crossesAt val="0"/>
        <c:crossBetween val="midCat"/>
      </c:valAx>
      <c:valAx>
        <c:axId val="8573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