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8059"/>
        <c:axId val="33722763"/>
      </c:scatterChart>
      <c:valAx>
        <c:axId val="2158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763"/>
        <c:crossesAt val="0"/>
        <c:crossBetween val="midCat"/>
      </c:valAx>
      <c:valAx>
        <c:axId val="33722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11899"/>
        <c:axId val="12504277"/>
      </c:scatterChart>
      <c:valAx>
        <c:axId val="74411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277"/>
        <c:crossesAt val="0"/>
        <c:crossBetween val="midCat"/>
      </c:valAx>
      <c:valAx>
        <c:axId val="12504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33352"/>
        <c:axId val="29596887"/>
      </c:scatterChart>
      <c:valAx>
        <c:axId val="45833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887"/>
        <c:crossesAt val="0"/>
        <c:crossBetween val="midCat"/>
      </c:valAx>
      <c:valAx>
        <c:axId val="29596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20482"/>
        <c:axId val="35844998"/>
      </c:scatterChart>
      <c:valAx>
        <c:axId val="76320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998"/>
        <c:crossesAt val="0"/>
        <c:crossBetween val="midCat"/>
      </c:valAx>
      <c:valAx>
        <c:axId val="35844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