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8750"/>
        <c:axId val="80657350"/>
      </c:barChart>
      <c:catAx>
        <c:axId val="110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50"/>
        <c:auto val="1"/>
        <c:lblAlgn val="ctr"/>
        <c:lblOffset val="100"/>
        <c:noMultiLvlLbl val="0"/>
      </c:catAx>
      <c:valAx>
        <c:axId val="806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2962"/>
        <c:axId val="62977841"/>
      </c:barChart>
      <c:catAx>
        <c:axId val="105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41"/>
        <c:auto val="1"/>
        <c:lblAlgn val="ctr"/>
        <c:lblOffset val="100"/>
        <c:noMultiLvlLbl val="0"/>
      </c:catAx>
      <c:valAx>
        <c:axId val="629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6089"/>
        <c:axId val="52917604"/>
      </c:barChart>
      <c:catAx>
        <c:axId val="309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04"/>
        <c:auto val="1"/>
        <c:lblAlgn val="ctr"/>
        <c:lblOffset val="100"/>
        <c:noMultiLvlLbl val="0"/>
      </c:catAx>
      <c:valAx>
        <c:axId val="529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88136"/>
        <c:axId val="59698881"/>
      </c:barChart>
      <c:catAx>
        <c:axId val="376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881"/>
        <c:auto val="1"/>
        <c:lblAlgn val="ctr"/>
        <c:lblOffset val="100"/>
        <c:noMultiLvlLbl val="0"/>
      </c:catAx>
      <c:valAx>
        <c:axId val="596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9227"/>
        <c:axId val="91948020"/>
      </c:barChart>
      <c:catAx>
        <c:axId val="395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20"/>
        <c:auto val="1"/>
        <c:lblAlgn val="ctr"/>
        <c:lblOffset val="100"/>
        <c:noMultiLvlLbl val="0"/>
      </c:catAx>
      <c:valAx>
        <c:axId val="919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555"/>
        <c:axId val="23151751"/>
      </c:barChart>
      <c:catAx>
        <c:axId val="77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51"/>
        <c:auto val="1"/>
        <c:lblAlgn val="ctr"/>
        <c:lblOffset val="100"/>
        <c:noMultiLvlLbl val="0"/>
      </c:catAx>
      <c:valAx>
        <c:axId val="231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254"/>
        <c:axId val="91547681"/>
      </c:barChart>
      <c:catAx>
        <c:axId val="78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81"/>
        <c:auto val="1"/>
        <c:lblAlgn val="ctr"/>
        <c:lblOffset val="100"/>
        <c:noMultiLvlLbl val="0"/>
      </c:catAx>
      <c:valAx>
        <c:axId val="915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73558"/>
        <c:axId val="55579311"/>
      </c:barChart>
      <c:catAx>
        <c:axId val="734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11"/>
        <c:auto val="1"/>
        <c:lblAlgn val="ctr"/>
        <c:lblOffset val="100"/>
        <c:noMultiLvlLbl val="0"/>
      </c:catAx>
      <c:valAx>
        <c:axId val="555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63202"/>
        <c:axId val="5565467"/>
      </c:barChart>
      <c:catAx>
        <c:axId val="323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7"/>
        <c:auto val="1"/>
        <c:lblAlgn val="ctr"/>
        <c:lblOffset val="100"/>
        <c:noMultiLvlLbl val="0"/>
      </c:catAx>
      <c:valAx>
        <c:axId val="55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2053"/>
        <c:axId val="70341235"/>
      </c:barChart>
      <c:catAx>
        <c:axId val="952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35"/>
        <c:auto val="1"/>
        <c:lblAlgn val="ctr"/>
        <c:lblOffset val="100"/>
        <c:noMultiLvlLbl val="0"/>
      </c:catAx>
      <c:valAx>
        <c:axId val="703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9724"/>
        <c:axId val="85608412"/>
      </c:barChart>
      <c:catAx>
        <c:axId val="658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412"/>
        <c:auto val="1"/>
        <c:lblAlgn val="ctr"/>
        <c:lblOffset val="100"/>
        <c:noMultiLvlLbl val="0"/>
      </c:catAx>
      <c:valAx>
        <c:axId val="856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6600"/>
        <c:axId val="21162180"/>
      </c:barChart>
      <c:catAx>
        <c:axId val="603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80"/>
        <c:auto val="1"/>
        <c:lblAlgn val="ctr"/>
        <c:lblOffset val="100"/>
        <c:noMultiLvlLbl val="0"/>
      </c:catAx>
      <c:valAx>
        <c:axId val="211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3395"/>
        <c:axId val="36749072"/>
      </c:barChart>
      <c:catAx>
        <c:axId val="950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072"/>
        <c:auto val="1"/>
        <c:lblAlgn val="ctr"/>
        <c:lblOffset val="100"/>
        <c:noMultiLvlLbl val="0"/>
      </c:catAx>
      <c:valAx>
        <c:axId val="367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9625"/>
        <c:axId val="94684536"/>
      </c:barChart>
      <c:catAx>
        <c:axId val="670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36"/>
        <c:auto val="1"/>
        <c:lblAlgn val="ctr"/>
        <c:lblOffset val="100"/>
        <c:noMultiLvlLbl val="0"/>
      </c:catAx>
      <c:valAx>
        <c:axId val="946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6153"/>
        <c:axId val="66024524"/>
      </c:barChart>
      <c:catAx>
        <c:axId val="5794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524"/>
        <c:auto val="1"/>
        <c:lblAlgn val="ctr"/>
        <c:lblOffset val="100"/>
        <c:noMultiLvlLbl val="0"/>
      </c:catAx>
      <c:valAx>
        <c:axId val="660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2246"/>
        <c:axId val="90250001"/>
      </c:barChart>
      <c:catAx>
        <c:axId val="774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01"/>
        <c:auto val="1"/>
        <c:lblAlgn val="ctr"/>
        <c:lblOffset val="100"/>
        <c:noMultiLvlLbl val="0"/>
      </c:catAx>
      <c:valAx>
        <c:axId val="902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06746"/>
        <c:axId val="65606868"/>
      </c:barChart>
      <c:catAx>
        <c:axId val="335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868"/>
        <c:auto val="1"/>
        <c:lblAlgn val="ctr"/>
        <c:lblOffset val="100"/>
        <c:noMultiLvlLbl val="0"/>
      </c:catAx>
      <c:valAx>
        <c:axId val="656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78586"/>
        <c:axId val="73959019"/>
      </c:barChart>
      <c:catAx>
        <c:axId val="476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19"/>
        <c:auto val="1"/>
        <c:lblAlgn val="ctr"/>
        <c:lblOffset val="100"/>
        <c:noMultiLvlLbl val="0"/>
      </c:catAx>
      <c:valAx>
        <c:axId val="739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