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33080"/>
        <c:axId val="6142539"/>
      </c:scatterChart>
      <c:valAx>
        <c:axId val="8493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9"/>
        <c:crossesAt val="0"/>
        <c:crossBetween val="midCat"/>
      </c:valAx>
      <c:valAx>
        <c:axId val="614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1819"/>
        <c:axId val="60396951"/>
      </c:scatterChart>
      <c:valAx>
        <c:axId val="3540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51"/>
        <c:crossesAt val="0"/>
        <c:crossBetween val="midCat"/>
      </c:valAx>
      <c:valAx>
        <c:axId val="6039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6898"/>
        <c:axId val="10651633"/>
      </c:scatterChart>
      <c:valAx>
        <c:axId val="4833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33"/>
        <c:crossesAt val="0"/>
        <c:crossBetween val="midCat"/>
      </c:valAx>
      <c:valAx>
        <c:axId val="1065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50076"/>
        <c:axId val="3080619"/>
      </c:scatterChart>
      <c:valAx>
        <c:axId val="5925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19"/>
        <c:crossesAt val="0"/>
        <c:crossBetween val="midCat"/>
      </c:valAx>
      <c:valAx>
        <c:axId val="308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