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75016"/>
        <c:axId val="16400372"/>
      </c:barChart>
      <c:catAx>
        <c:axId val="450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372"/>
        <c:auto val="1"/>
        <c:lblAlgn val="ctr"/>
        <c:lblOffset val="100"/>
        <c:noMultiLvlLbl val="0"/>
      </c:catAx>
      <c:valAx>
        <c:axId val="164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8398"/>
        <c:axId val="43531314"/>
      </c:barChart>
      <c:catAx>
        <c:axId val="16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314"/>
        <c:auto val="1"/>
        <c:lblAlgn val="ctr"/>
        <c:lblOffset val="100"/>
        <c:noMultiLvlLbl val="0"/>
      </c:catAx>
      <c:valAx>
        <c:axId val="435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23272"/>
        <c:axId val="20122854"/>
      </c:barChart>
      <c:catAx>
        <c:axId val="8642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54"/>
        <c:auto val="1"/>
        <c:lblAlgn val="ctr"/>
        <c:lblOffset val="100"/>
        <c:noMultiLvlLbl val="0"/>
      </c:catAx>
      <c:valAx>
        <c:axId val="201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05657"/>
        <c:axId val="3708299"/>
      </c:barChart>
      <c:catAx>
        <c:axId val="5390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99"/>
        <c:auto val="1"/>
        <c:lblAlgn val="ctr"/>
        <c:lblOffset val="100"/>
        <c:noMultiLvlLbl val="0"/>
      </c:catAx>
      <c:valAx>
        <c:axId val="37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64067"/>
        <c:axId val="64993188"/>
      </c:barChart>
      <c:catAx>
        <c:axId val="559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188"/>
        <c:auto val="1"/>
        <c:lblAlgn val="ctr"/>
        <c:lblOffset val="100"/>
        <c:noMultiLvlLbl val="0"/>
      </c:catAx>
      <c:valAx>
        <c:axId val="649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55251"/>
        <c:axId val="24360242"/>
      </c:barChart>
      <c:catAx>
        <c:axId val="664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242"/>
        <c:auto val="1"/>
        <c:lblAlgn val="ctr"/>
        <c:lblOffset val="100"/>
        <c:noMultiLvlLbl val="0"/>
      </c:catAx>
      <c:valAx>
        <c:axId val="243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0459"/>
        <c:axId val="85190856"/>
      </c:barChart>
      <c:catAx>
        <c:axId val="2846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856"/>
        <c:auto val="1"/>
        <c:lblAlgn val="ctr"/>
        <c:lblOffset val="100"/>
        <c:noMultiLvlLbl val="0"/>
      </c:catAx>
      <c:valAx>
        <c:axId val="851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68712"/>
        <c:axId val="34811712"/>
      </c:barChart>
      <c:catAx>
        <c:axId val="761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712"/>
        <c:auto val="1"/>
        <c:lblAlgn val="ctr"/>
        <c:lblOffset val="100"/>
        <c:noMultiLvlLbl val="0"/>
      </c:catAx>
      <c:valAx>
        <c:axId val="348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00504"/>
        <c:axId val="87180479"/>
      </c:barChart>
      <c:catAx>
        <c:axId val="767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479"/>
        <c:auto val="1"/>
        <c:lblAlgn val="ctr"/>
        <c:lblOffset val="100"/>
        <c:noMultiLvlLbl val="0"/>
      </c:catAx>
      <c:valAx>
        <c:axId val="871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14230"/>
        <c:axId val="36642739"/>
      </c:barChart>
      <c:catAx>
        <c:axId val="4911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739"/>
        <c:auto val="1"/>
        <c:lblAlgn val="ctr"/>
        <c:lblOffset val="100"/>
        <c:noMultiLvlLbl val="0"/>
      </c:catAx>
      <c:valAx>
        <c:axId val="366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27861"/>
        <c:axId val="63659564"/>
      </c:barChart>
      <c:catAx>
        <c:axId val="547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564"/>
        <c:auto val="1"/>
        <c:lblAlgn val="ctr"/>
        <c:lblOffset val="100"/>
        <c:noMultiLvlLbl val="0"/>
      </c:catAx>
      <c:valAx>
        <c:axId val="636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9670"/>
        <c:axId val="88035880"/>
      </c:barChart>
      <c:catAx>
        <c:axId val="903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880"/>
        <c:auto val="1"/>
        <c:lblAlgn val="ctr"/>
        <c:lblOffset val="100"/>
        <c:noMultiLvlLbl val="0"/>
      </c:catAx>
      <c:valAx>
        <c:axId val="880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49377"/>
        <c:axId val="37121815"/>
      </c:barChart>
      <c:catAx>
        <c:axId val="612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15"/>
        <c:auto val="1"/>
        <c:lblAlgn val="ctr"/>
        <c:lblOffset val="100"/>
        <c:noMultiLvlLbl val="0"/>
      </c:catAx>
      <c:valAx>
        <c:axId val="371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48344"/>
        <c:axId val="52757833"/>
      </c:barChart>
      <c:catAx>
        <c:axId val="147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833"/>
        <c:auto val="1"/>
        <c:lblAlgn val="ctr"/>
        <c:lblOffset val="100"/>
        <c:noMultiLvlLbl val="0"/>
      </c:catAx>
      <c:valAx>
        <c:axId val="527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45773"/>
        <c:axId val="4516619"/>
      </c:barChart>
      <c:catAx>
        <c:axId val="117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19"/>
        <c:auto val="1"/>
        <c:lblAlgn val="ctr"/>
        <c:lblOffset val="100"/>
        <c:noMultiLvlLbl val="0"/>
      </c:catAx>
      <c:valAx>
        <c:axId val="45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80492"/>
        <c:axId val="61951483"/>
      </c:barChart>
      <c:catAx>
        <c:axId val="412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83"/>
        <c:auto val="1"/>
        <c:lblAlgn val="ctr"/>
        <c:lblOffset val="100"/>
        <c:noMultiLvlLbl val="0"/>
      </c:catAx>
      <c:valAx>
        <c:axId val="619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3465"/>
        <c:axId val="22672522"/>
      </c:barChart>
      <c:catAx>
        <c:axId val="677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522"/>
        <c:auto val="1"/>
        <c:lblAlgn val="ctr"/>
        <c:lblOffset val="100"/>
        <c:noMultiLvlLbl val="0"/>
      </c:catAx>
      <c:valAx>
        <c:axId val="226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3156"/>
        <c:axId val="79837504"/>
      </c:barChart>
      <c:catAx>
        <c:axId val="525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504"/>
        <c:auto val="1"/>
        <c:lblAlgn val="ctr"/>
        <c:lblOffset val="100"/>
        <c:noMultiLvlLbl val="0"/>
      </c:catAx>
      <c:valAx>
        <c:axId val="798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