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496115"/>
        <c:axId val="2966518"/>
      </c:barChart>
      <c:catAx>
        <c:axId val="10496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6518"/>
        <c:auto val="1"/>
        <c:lblAlgn val="ctr"/>
        <c:lblOffset val="100"/>
        <c:noMultiLvlLbl val="0"/>
      </c:catAx>
      <c:valAx>
        <c:axId val="2966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96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498780"/>
        <c:axId val="83778932"/>
      </c:barChart>
      <c:catAx>
        <c:axId val="58498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78932"/>
        <c:auto val="1"/>
        <c:lblAlgn val="ctr"/>
        <c:lblOffset val="100"/>
        <c:noMultiLvlLbl val="0"/>
      </c:catAx>
      <c:valAx>
        <c:axId val="83778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98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143090"/>
        <c:axId val="76798630"/>
      </c:barChart>
      <c:catAx>
        <c:axId val="76143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98630"/>
        <c:auto val="1"/>
        <c:lblAlgn val="ctr"/>
        <c:lblOffset val="100"/>
        <c:noMultiLvlLbl val="0"/>
      </c:catAx>
      <c:valAx>
        <c:axId val="76798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43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613833"/>
        <c:axId val="39356750"/>
      </c:barChart>
      <c:catAx>
        <c:axId val="25613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56750"/>
        <c:auto val="1"/>
        <c:lblAlgn val="ctr"/>
        <c:lblOffset val="100"/>
        <c:noMultiLvlLbl val="0"/>
      </c:catAx>
      <c:valAx>
        <c:axId val="39356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13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9940934"/>
        <c:axId val="47388278"/>
      </c:barChart>
      <c:catAx>
        <c:axId val="99940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88278"/>
        <c:auto val="1"/>
        <c:lblAlgn val="ctr"/>
        <c:lblOffset val="100"/>
        <c:noMultiLvlLbl val="0"/>
      </c:catAx>
      <c:valAx>
        <c:axId val="47388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40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898802"/>
        <c:axId val="88502914"/>
      </c:barChart>
      <c:catAx>
        <c:axId val="87898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02914"/>
        <c:auto val="1"/>
        <c:lblAlgn val="ctr"/>
        <c:lblOffset val="100"/>
        <c:noMultiLvlLbl val="0"/>
      </c:catAx>
      <c:valAx>
        <c:axId val="88502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98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327262"/>
        <c:axId val="12191432"/>
      </c:barChart>
      <c:catAx>
        <c:axId val="65327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91432"/>
        <c:auto val="1"/>
        <c:lblAlgn val="ctr"/>
        <c:lblOffset val="100"/>
        <c:noMultiLvlLbl val="0"/>
      </c:catAx>
      <c:valAx>
        <c:axId val="12191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7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144129"/>
        <c:axId val="2032233"/>
      </c:barChart>
      <c:catAx>
        <c:axId val="99144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2233"/>
        <c:auto val="1"/>
        <c:lblAlgn val="ctr"/>
        <c:lblOffset val="100"/>
        <c:noMultiLvlLbl val="0"/>
      </c:catAx>
      <c:valAx>
        <c:axId val="2032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44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189835"/>
        <c:axId val="28305596"/>
      </c:barChart>
      <c:catAx>
        <c:axId val="57189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05596"/>
        <c:auto val="1"/>
        <c:lblAlgn val="ctr"/>
        <c:lblOffset val="100"/>
        <c:noMultiLvlLbl val="0"/>
      </c:catAx>
      <c:valAx>
        <c:axId val="28305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89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28453"/>
        <c:axId val="4495067"/>
      </c:barChart>
      <c:catAx>
        <c:axId val="828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5067"/>
        <c:auto val="1"/>
        <c:lblAlgn val="ctr"/>
        <c:lblOffset val="100"/>
        <c:noMultiLvlLbl val="0"/>
      </c:catAx>
      <c:valAx>
        <c:axId val="4495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56074"/>
        <c:axId val="82723226"/>
      </c:barChart>
      <c:catAx>
        <c:axId val="7056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23226"/>
        <c:auto val="1"/>
        <c:lblAlgn val="ctr"/>
        <c:lblOffset val="100"/>
        <c:noMultiLvlLbl val="0"/>
      </c:catAx>
      <c:valAx>
        <c:axId val="82723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6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161621"/>
        <c:axId val="50635092"/>
      </c:barChart>
      <c:catAx>
        <c:axId val="79161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35092"/>
        <c:auto val="1"/>
        <c:lblAlgn val="ctr"/>
        <c:lblOffset val="100"/>
        <c:noMultiLvlLbl val="0"/>
      </c:catAx>
      <c:valAx>
        <c:axId val="50635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61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640771"/>
        <c:axId val="28224401"/>
      </c:barChart>
      <c:catAx>
        <c:axId val="73640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24401"/>
        <c:auto val="1"/>
        <c:lblAlgn val="ctr"/>
        <c:lblOffset val="100"/>
        <c:noMultiLvlLbl val="0"/>
      </c:catAx>
      <c:valAx>
        <c:axId val="28224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40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0739832"/>
        <c:axId val="11848893"/>
      </c:barChart>
      <c:catAx>
        <c:axId val="50739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48893"/>
        <c:auto val="1"/>
        <c:lblAlgn val="ctr"/>
        <c:lblOffset val="100"/>
        <c:noMultiLvlLbl val="0"/>
      </c:catAx>
      <c:valAx>
        <c:axId val="11848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39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270043"/>
        <c:axId val="90805225"/>
      </c:barChart>
      <c:catAx>
        <c:axId val="21270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05225"/>
        <c:auto val="1"/>
        <c:lblAlgn val="ctr"/>
        <c:lblOffset val="100"/>
        <c:noMultiLvlLbl val="0"/>
      </c:catAx>
      <c:valAx>
        <c:axId val="90805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70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3815529"/>
        <c:axId val="99669055"/>
      </c:barChart>
      <c:catAx>
        <c:axId val="53815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69055"/>
        <c:auto val="1"/>
        <c:lblAlgn val="ctr"/>
        <c:lblOffset val="100"/>
        <c:noMultiLvlLbl val="0"/>
      </c:catAx>
      <c:valAx>
        <c:axId val="99669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15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9546368"/>
        <c:axId val="60486991"/>
      </c:barChart>
      <c:catAx>
        <c:axId val="19546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86991"/>
        <c:auto val="1"/>
        <c:lblAlgn val="ctr"/>
        <c:lblOffset val="100"/>
        <c:noMultiLvlLbl val="0"/>
      </c:catAx>
      <c:valAx>
        <c:axId val="60486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46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9329699"/>
        <c:axId val="56231213"/>
      </c:barChart>
      <c:catAx>
        <c:axId val="29329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31213"/>
        <c:auto val="1"/>
        <c:lblAlgn val="ctr"/>
        <c:lblOffset val="100"/>
        <c:noMultiLvlLbl val="0"/>
      </c:catAx>
      <c:valAx>
        <c:axId val="56231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29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