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08597"/>
        <c:axId val="42334432"/>
      </c:scatterChart>
      <c:valAx>
        <c:axId val="19508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432"/>
        <c:crossesAt val="0"/>
        <c:crossBetween val="midCat"/>
      </c:valAx>
      <c:valAx>
        <c:axId val="42334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99687"/>
        <c:axId val="1044418"/>
      </c:scatterChart>
      <c:valAx>
        <c:axId val="58399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18"/>
        <c:crossesAt val="0"/>
        <c:crossBetween val="midCat"/>
      </c:valAx>
      <c:valAx>
        <c:axId val="1044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31559"/>
        <c:axId val="24056290"/>
      </c:scatterChart>
      <c:valAx>
        <c:axId val="32731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290"/>
        <c:crossesAt val="0"/>
        <c:crossBetween val="midCat"/>
      </c:valAx>
      <c:valAx>
        <c:axId val="24056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08072"/>
        <c:axId val="39892443"/>
      </c:scatterChart>
      <c:valAx>
        <c:axId val="68208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443"/>
        <c:crossesAt val="0"/>
        <c:crossBetween val="midCat"/>
      </c:valAx>
      <c:valAx>
        <c:axId val="39892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