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87703"/>
        <c:axId val="99642837"/>
      </c:scatterChart>
      <c:valAx>
        <c:axId val="6698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837"/>
        <c:crossesAt val="0"/>
        <c:crossBetween val="midCat"/>
      </c:valAx>
      <c:valAx>
        <c:axId val="9964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649"/>
        <c:axId val="98292743"/>
      </c:scatterChart>
      <c:valAx>
        <c:axId val="908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43"/>
        <c:crossesAt val="0"/>
        <c:crossBetween val="midCat"/>
      </c:valAx>
      <c:valAx>
        <c:axId val="9829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6047"/>
        <c:axId val="14815532"/>
      </c:scatterChart>
      <c:valAx>
        <c:axId val="7704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32"/>
        <c:crossesAt val="0"/>
        <c:crossBetween val="midCat"/>
      </c:valAx>
      <c:valAx>
        <c:axId val="1481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83199"/>
        <c:axId val="88340188"/>
      </c:scatterChart>
      <c:valAx>
        <c:axId val="6688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188"/>
        <c:crossesAt val="0"/>
        <c:crossBetween val="midCat"/>
      </c:valAx>
      <c:valAx>
        <c:axId val="8834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