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82657"/>
        <c:axId val="87292507"/>
      </c:barChart>
      <c:catAx>
        <c:axId val="155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507"/>
        <c:auto val="1"/>
        <c:lblAlgn val="ctr"/>
        <c:lblOffset val="100"/>
        <c:noMultiLvlLbl val="0"/>
      </c:catAx>
      <c:valAx>
        <c:axId val="872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88877"/>
        <c:axId val="18524268"/>
      </c:barChart>
      <c:catAx>
        <c:axId val="413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68"/>
        <c:auto val="1"/>
        <c:lblAlgn val="ctr"/>
        <c:lblOffset val="100"/>
        <c:noMultiLvlLbl val="0"/>
      </c:catAx>
      <c:valAx>
        <c:axId val="185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1560"/>
        <c:axId val="78931555"/>
      </c:barChart>
      <c:catAx>
        <c:axId val="843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55"/>
        <c:auto val="1"/>
        <c:lblAlgn val="ctr"/>
        <c:lblOffset val="100"/>
        <c:noMultiLvlLbl val="0"/>
      </c:catAx>
      <c:valAx>
        <c:axId val="789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1931"/>
        <c:axId val="12394759"/>
      </c:barChart>
      <c:catAx>
        <c:axId val="84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59"/>
        <c:auto val="1"/>
        <c:lblAlgn val="ctr"/>
        <c:lblOffset val="100"/>
        <c:noMultiLvlLbl val="0"/>
      </c:catAx>
      <c:valAx>
        <c:axId val="123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424"/>
        <c:axId val="75830080"/>
      </c:barChart>
      <c:catAx>
        <c:axId val="81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080"/>
        <c:auto val="1"/>
        <c:lblAlgn val="ctr"/>
        <c:lblOffset val="100"/>
        <c:noMultiLvlLbl val="0"/>
      </c:catAx>
      <c:valAx>
        <c:axId val="758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3180"/>
        <c:axId val="32919780"/>
      </c:barChart>
      <c:catAx>
        <c:axId val="300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780"/>
        <c:auto val="1"/>
        <c:lblAlgn val="ctr"/>
        <c:lblOffset val="100"/>
        <c:noMultiLvlLbl val="0"/>
      </c:catAx>
      <c:valAx>
        <c:axId val="329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4053"/>
        <c:axId val="78323173"/>
      </c:barChart>
      <c:catAx>
        <c:axId val="294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173"/>
        <c:auto val="1"/>
        <c:lblAlgn val="ctr"/>
        <c:lblOffset val="100"/>
        <c:noMultiLvlLbl val="0"/>
      </c:catAx>
      <c:valAx>
        <c:axId val="783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4569"/>
        <c:axId val="27929615"/>
      </c:barChart>
      <c:catAx>
        <c:axId val="170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15"/>
        <c:auto val="1"/>
        <c:lblAlgn val="ctr"/>
        <c:lblOffset val="100"/>
        <c:noMultiLvlLbl val="0"/>
      </c:catAx>
      <c:valAx>
        <c:axId val="279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4524"/>
        <c:axId val="68753565"/>
      </c:barChart>
      <c:catAx>
        <c:axId val="570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65"/>
        <c:auto val="1"/>
        <c:lblAlgn val="ctr"/>
        <c:lblOffset val="100"/>
        <c:noMultiLvlLbl val="0"/>
      </c:catAx>
      <c:valAx>
        <c:axId val="687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9254"/>
        <c:axId val="7088403"/>
      </c:barChart>
      <c:catAx>
        <c:axId val="919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3"/>
        <c:auto val="1"/>
        <c:lblAlgn val="ctr"/>
        <c:lblOffset val="100"/>
        <c:noMultiLvlLbl val="0"/>
      </c:catAx>
      <c:valAx>
        <c:axId val="7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87990"/>
        <c:axId val="27976069"/>
      </c:barChart>
      <c:catAx>
        <c:axId val="350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69"/>
        <c:auto val="1"/>
        <c:lblAlgn val="ctr"/>
        <c:lblOffset val="100"/>
        <c:noMultiLvlLbl val="0"/>
      </c:catAx>
      <c:valAx>
        <c:axId val="279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9181"/>
        <c:axId val="79978237"/>
      </c:barChart>
      <c:catAx>
        <c:axId val="206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237"/>
        <c:auto val="1"/>
        <c:lblAlgn val="ctr"/>
        <c:lblOffset val="100"/>
        <c:noMultiLvlLbl val="0"/>
      </c:catAx>
      <c:valAx>
        <c:axId val="799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569"/>
        <c:axId val="27733907"/>
      </c:barChart>
      <c:catAx>
        <c:axId val="40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907"/>
        <c:auto val="1"/>
        <c:lblAlgn val="ctr"/>
        <c:lblOffset val="100"/>
        <c:noMultiLvlLbl val="0"/>
      </c:catAx>
      <c:valAx>
        <c:axId val="277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6932"/>
        <c:axId val="28110036"/>
      </c:barChart>
      <c:catAx>
        <c:axId val="164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36"/>
        <c:auto val="1"/>
        <c:lblAlgn val="ctr"/>
        <c:lblOffset val="100"/>
        <c:noMultiLvlLbl val="0"/>
      </c:catAx>
      <c:valAx>
        <c:axId val="281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1869"/>
        <c:axId val="69334696"/>
      </c:barChart>
      <c:catAx>
        <c:axId val="256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696"/>
        <c:auto val="1"/>
        <c:lblAlgn val="ctr"/>
        <c:lblOffset val="100"/>
        <c:noMultiLvlLbl val="0"/>
      </c:catAx>
      <c:valAx>
        <c:axId val="693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5436"/>
        <c:axId val="83286762"/>
      </c:barChart>
      <c:catAx>
        <c:axId val="499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762"/>
        <c:auto val="1"/>
        <c:lblAlgn val="ctr"/>
        <c:lblOffset val="100"/>
        <c:noMultiLvlLbl val="0"/>
      </c:catAx>
      <c:valAx>
        <c:axId val="832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94612"/>
        <c:axId val="67396461"/>
      </c:barChart>
      <c:catAx>
        <c:axId val="250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61"/>
        <c:auto val="1"/>
        <c:lblAlgn val="ctr"/>
        <c:lblOffset val="100"/>
        <c:noMultiLvlLbl val="0"/>
      </c:catAx>
      <c:valAx>
        <c:axId val="673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801"/>
        <c:axId val="93940198"/>
      </c:barChart>
      <c:catAx>
        <c:axId val="178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198"/>
        <c:auto val="1"/>
        <c:lblAlgn val="ctr"/>
        <c:lblOffset val="100"/>
        <c:noMultiLvlLbl val="0"/>
      </c:catAx>
      <c:valAx>
        <c:axId val="939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