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70081"/>
        <c:axId val="94222126"/>
      </c:barChart>
      <c:catAx>
        <c:axId val="5227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126"/>
        <c:auto val="1"/>
        <c:lblAlgn val="ctr"/>
        <c:lblOffset val="100"/>
        <c:noMultiLvlLbl val="0"/>
      </c:catAx>
      <c:valAx>
        <c:axId val="942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56708"/>
        <c:axId val="39643337"/>
      </c:barChart>
      <c:catAx>
        <c:axId val="2485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337"/>
        <c:auto val="1"/>
        <c:lblAlgn val="ctr"/>
        <c:lblOffset val="100"/>
        <c:noMultiLvlLbl val="0"/>
      </c:catAx>
      <c:valAx>
        <c:axId val="396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66569"/>
        <c:axId val="19586080"/>
      </c:barChart>
      <c:catAx>
        <c:axId val="841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080"/>
        <c:auto val="1"/>
        <c:lblAlgn val="ctr"/>
        <c:lblOffset val="100"/>
        <c:noMultiLvlLbl val="0"/>
      </c:catAx>
      <c:valAx>
        <c:axId val="195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91907"/>
        <c:axId val="67267729"/>
      </c:barChart>
      <c:catAx>
        <c:axId val="3859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729"/>
        <c:auto val="1"/>
        <c:lblAlgn val="ctr"/>
        <c:lblOffset val="100"/>
        <c:noMultiLvlLbl val="0"/>
      </c:catAx>
      <c:valAx>
        <c:axId val="672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86308"/>
        <c:axId val="50138743"/>
      </c:barChart>
      <c:catAx>
        <c:axId val="6068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743"/>
        <c:auto val="1"/>
        <c:lblAlgn val="ctr"/>
        <c:lblOffset val="100"/>
        <c:noMultiLvlLbl val="0"/>
      </c:catAx>
      <c:valAx>
        <c:axId val="501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7045"/>
        <c:axId val="84259557"/>
      </c:barChart>
      <c:catAx>
        <c:axId val="8595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557"/>
        <c:auto val="1"/>
        <c:lblAlgn val="ctr"/>
        <c:lblOffset val="100"/>
        <c:noMultiLvlLbl val="0"/>
      </c:catAx>
      <c:valAx>
        <c:axId val="842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3585"/>
        <c:axId val="73110364"/>
      </c:barChart>
      <c:catAx>
        <c:axId val="659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364"/>
        <c:auto val="1"/>
        <c:lblAlgn val="ctr"/>
        <c:lblOffset val="100"/>
        <c:noMultiLvlLbl val="0"/>
      </c:catAx>
      <c:valAx>
        <c:axId val="731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52347"/>
        <c:axId val="46066751"/>
      </c:barChart>
      <c:catAx>
        <c:axId val="1745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751"/>
        <c:auto val="1"/>
        <c:lblAlgn val="ctr"/>
        <c:lblOffset val="100"/>
        <c:noMultiLvlLbl val="0"/>
      </c:catAx>
      <c:valAx>
        <c:axId val="4606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18957"/>
        <c:axId val="41627487"/>
      </c:barChart>
      <c:catAx>
        <c:axId val="8481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487"/>
        <c:auto val="1"/>
        <c:lblAlgn val="ctr"/>
        <c:lblOffset val="100"/>
        <c:noMultiLvlLbl val="0"/>
      </c:catAx>
      <c:valAx>
        <c:axId val="416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46292"/>
        <c:axId val="91991054"/>
      </c:barChart>
      <c:catAx>
        <c:axId val="908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054"/>
        <c:auto val="1"/>
        <c:lblAlgn val="ctr"/>
        <c:lblOffset val="100"/>
        <c:noMultiLvlLbl val="0"/>
      </c:catAx>
      <c:valAx>
        <c:axId val="9199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08847"/>
        <c:axId val="21903826"/>
      </c:barChart>
      <c:catAx>
        <c:axId val="5910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826"/>
        <c:auto val="1"/>
        <c:lblAlgn val="ctr"/>
        <c:lblOffset val="100"/>
        <c:noMultiLvlLbl val="0"/>
      </c:catAx>
      <c:valAx>
        <c:axId val="2190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6914"/>
        <c:axId val="24740880"/>
      </c:barChart>
      <c:catAx>
        <c:axId val="3870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880"/>
        <c:auto val="1"/>
        <c:lblAlgn val="ctr"/>
        <c:lblOffset val="100"/>
        <c:noMultiLvlLbl val="0"/>
      </c:catAx>
      <c:valAx>
        <c:axId val="247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47669"/>
        <c:axId val="21442698"/>
      </c:barChart>
      <c:catAx>
        <c:axId val="6704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698"/>
        <c:auto val="1"/>
        <c:lblAlgn val="ctr"/>
        <c:lblOffset val="100"/>
        <c:noMultiLvlLbl val="0"/>
      </c:catAx>
      <c:valAx>
        <c:axId val="214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57041"/>
        <c:axId val="40374778"/>
      </c:barChart>
      <c:catAx>
        <c:axId val="5255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778"/>
        <c:auto val="1"/>
        <c:lblAlgn val="ctr"/>
        <c:lblOffset val="100"/>
        <c:noMultiLvlLbl val="0"/>
      </c:catAx>
      <c:valAx>
        <c:axId val="4037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27808"/>
        <c:axId val="75835114"/>
      </c:barChart>
      <c:catAx>
        <c:axId val="5752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114"/>
        <c:auto val="1"/>
        <c:lblAlgn val="ctr"/>
        <c:lblOffset val="100"/>
        <c:noMultiLvlLbl val="0"/>
      </c:catAx>
      <c:valAx>
        <c:axId val="758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77733"/>
        <c:axId val="13540513"/>
      </c:barChart>
      <c:catAx>
        <c:axId val="6857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513"/>
        <c:auto val="1"/>
        <c:lblAlgn val="ctr"/>
        <c:lblOffset val="100"/>
        <c:noMultiLvlLbl val="0"/>
      </c:catAx>
      <c:valAx>
        <c:axId val="135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78501"/>
        <c:axId val="33563867"/>
      </c:barChart>
      <c:catAx>
        <c:axId val="8967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867"/>
        <c:auto val="1"/>
        <c:lblAlgn val="ctr"/>
        <c:lblOffset val="100"/>
        <c:noMultiLvlLbl val="0"/>
      </c:catAx>
      <c:valAx>
        <c:axId val="335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92407"/>
        <c:axId val="76972632"/>
      </c:barChart>
      <c:catAx>
        <c:axId val="551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632"/>
        <c:auto val="1"/>
        <c:lblAlgn val="ctr"/>
        <c:lblOffset val="100"/>
        <c:noMultiLvlLbl val="0"/>
      </c:catAx>
      <c:valAx>
        <c:axId val="769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