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86445"/>
        <c:axId val="13946245"/>
      </c:scatterChart>
      <c:valAx>
        <c:axId val="83986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245"/>
        <c:crossesAt val="0"/>
        <c:crossBetween val="midCat"/>
      </c:valAx>
      <c:valAx>
        <c:axId val="13946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24148"/>
        <c:axId val="92590229"/>
      </c:scatterChart>
      <c:valAx>
        <c:axId val="94224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229"/>
        <c:crossesAt val="0"/>
        <c:crossBetween val="midCat"/>
      </c:valAx>
      <c:valAx>
        <c:axId val="92590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84707"/>
        <c:axId val="6136105"/>
      </c:scatterChart>
      <c:valAx>
        <c:axId val="70584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05"/>
        <c:crossesAt val="0"/>
        <c:crossBetween val="midCat"/>
      </c:valAx>
      <c:valAx>
        <c:axId val="6136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39436"/>
        <c:axId val="32121334"/>
      </c:scatterChart>
      <c:valAx>
        <c:axId val="47839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334"/>
        <c:crossesAt val="0"/>
        <c:crossBetween val="midCat"/>
      </c:valAx>
      <c:valAx>
        <c:axId val="32121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