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9292"/>
        <c:axId val="36616351"/>
      </c:barChart>
      <c:catAx>
        <c:axId val="695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51"/>
        <c:auto val="1"/>
        <c:lblAlgn val="ctr"/>
        <c:lblOffset val="100"/>
        <c:noMultiLvlLbl val="0"/>
      </c:catAx>
      <c:valAx>
        <c:axId val="366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33685"/>
        <c:axId val="52145824"/>
      </c:barChart>
      <c:catAx>
        <c:axId val="833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24"/>
        <c:auto val="1"/>
        <c:lblAlgn val="ctr"/>
        <c:lblOffset val="100"/>
        <c:noMultiLvlLbl val="0"/>
      </c:catAx>
      <c:valAx>
        <c:axId val="521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123"/>
        <c:axId val="93194527"/>
      </c:barChart>
      <c:catAx>
        <c:axId val="84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527"/>
        <c:auto val="1"/>
        <c:lblAlgn val="ctr"/>
        <c:lblOffset val="100"/>
        <c:noMultiLvlLbl val="0"/>
      </c:catAx>
      <c:valAx>
        <c:axId val="931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5413"/>
        <c:axId val="71843316"/>
      </c:barChart>
      <c:catAx>
        <c:axId val="604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316"/>
        <c:auto val="1"/>
        <c:lblAlgn val="ctr"/>
        <c:lblOffset val="100"/>
        <c:noMultiLvlLbl val="0"/>
      </c:catAx>
      <c:valAx>
        <c:axId val="7184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76928"/>
        <c:axId val="42644543"/>
      </c:barChart>
      <c:catAx>
        <c:axId val="352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43"/>
        <c:auto val="1"/>
        <c:lblAlgn val="ctr"/>
        <c:lblOffset val="100"/>
        <c:noMultiLvlLbl val="0"/>
      </c:catAx>
      <c:valAx>
        <c:axId val="426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62821"/>
        <c:axId val="68040531"/>
      </c:barChart>
      <c:catAx>
        <c:axId val="1136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31"/>
        <c:auto val="1"/>
        <c:lblAlgn val="ctr"/>
        <c:lblOffset val="100"/>
        <c:noMultiLvlLbl val="0"/>
      </c:catAx>
      <c:valAx>
        <c:axId val="680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530"/>
        <c:axId val="3570556"/>
      </c:barChart>
      <c:catAx>
        <c:axId val="93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56"/>
        <c:auto val="1"/>
        <c:lblAlgn val="ctr"/>
        <c:lblOffset val="100"/>
        <c:noMultiLvlLbl val="0"/>
      </c:catAx>
      <c:valAx>
        <c:axId val="35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112"/>
        <c:axId val="45509940"/>
      </c:barChart>
      <c:catAx>
        <c:axId val="33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40"/>
        <c:auto val="1"/>
        <c:lblAlgn val="ctr"/>
        <c:lblOffset val="100"/>
        <c:noMultiLvlLbl val="0"/>
      </c:catAx>
      <c:valAx>
        <c:axId val="455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6651"/>
        <c:axId val="21607906"/>
      </c:barChart>
      <c:catAx>
        <c:axId val="538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906"/>
        <c:auto val="1"/>
        <c:lblAlgn val="ctr"/>
        <c:lblOffset val="100"/>
        <c:noMultiLvlLbl val="0"/>
      </c:catAx>
      <c:valAx>
        <c:axId val="216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99498"/>
        <c:axId val="92897165"/>
      </c:barChart>
      <c:catAx>
        <c:axId val="460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165"/>
        <c:auto val="1"/>
        <c:lblAlgn val="ctr"/>
        <c:lblOffset val="100"/>
        <c:noMultiLvlLbl val="0"/>
      </c:catAx>
      <c:valAx>
        <c:axId val="928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609"/>
        <c:axId val="75341733"/>
      </c:barChart>
      <c:catAx>
        <c:axId val="12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733"/>
        <c:auto val="1"/>
        <c:lblAlgn val="ctr"/>
        <c:lblOffset val="100"/>
        <c:noMultiLvlLbl val="0"/>
      </c:catAx>
      <c:valAx>
        <c:axId val="753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3706"/>
        <c:axId val="71861938"/>
      </c:barChart>
      <c:catAx>
        <c:axId val="2480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38"/>
        <c:auto val="1"/>
        <c:lblAlgn val="ctr"/>
        <c:lblOffset val="100"/>
        <c:noMultiLvlLbl val="0"/>
      </c:catAx>
      <c:valAx>
        <c:axId val="718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7998"/>
        <c:axId val="806502"/>
      </c:barChart>
      <c:catAx>
        <c:axId val="897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"/>
        <c:auto val="1"/>
        <c:lblAlgn val="ctr"/>
        <c:lblOffset val="100"/>
        <c:noMultiLvlLbl val="0"/>
      </c:catAx>
      <c:valAx>
        <c:axId val="8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3672"/>
        <c:axId val="34647779"/>
      </c:barChart>
      <c:catAx>
        <c:axId val="723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779"/>
        <c:auto val="1"/>
        <c:lblAlgn val="ctr"/>
        <c:lblOffset val="100"/>
        <c:noMultiLvlLbl val="0"/>
      </c:catAx>
      <c:valAx>
        <c:axId val="346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9810"/>
        <c:axId val="13220223"/>
      </c:barChart>
      <c:catAx>
        <c:axId val="906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223"/>
        <c:auto val="1"/>
        <c:lblAlgn val="ctr"/>
        <c:lblOffset val="100"/>
        <c:noMultiLvlLbl val="0"/>
      </c:catAx>
      <c:valAx>
        <c:axId val="132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6849"/>
        <c:axId val="30967340"/>
      </c:barChart>
      <c:catAx>
        <c:axId val="223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340"/>
        <c:auto val="1"/>
        <c:lblAlgn val="ctr"/>
        <c:lblOffset val="100"/>
        <c:noMultiLvlLbl val="0"/>
      </c:catAx>
      <c:valAx>
        <c:axId val="309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896"/>
        <c:axId val="75823113"/>
      </c:barChart>
      <c:catAx>
        <c:axId val="3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13"/>
        <c:auto val="1"/>
        <c:lblAlgn val="ctr"/>
        <c:lblOffset val="100"/>
        <c:noMultiLvlLbl val="0"/>
      </c:catAx>
      <c:valAx>
        <c:axId val="758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27005"/>
        <c:axId val="87478603"/>
      </c:barChart>
      <c:catAx>
        <c:axId val="788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03"/>
        <c:auto val="1"/>
        <c:lblAlgn val="ctr"/>
        <c:lblOffset val="100"/>
        <c:noMultiLvlLbl val="0"/>
      </c:catAx>
      <c:valAx>
        <c:axId val="874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