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231512"/>
        <c:axId val="93653088"/>
      </c:scatterChart>
      <c:valAx>
        <c:axId val="81231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3088"/>
        <c:crossesAt val="0"/>
        <c:crossBetween val="midCat"/>
      </c:valAx>
      <c:valAx>
        <c:axId val="93653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1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882563"/>
        <c:axId val="15909642"/>
      </c:scatterChart>
      <c:valAx>
        <c:axId val="81882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9642"/>
        <c:crossesAt val="0"/>
        <c:crossBetween val="midCat"/>
      </c:valAx>
      <c:valAx>
        <c:axId val="15909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2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742442"/>
        <c:axId val="20845455"/>
      </c:scatterChart>
      <c:valAx>
        <c:axId val="94742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5455"/>
        <c:crossesAt val="0"/>
        <c:crossBetween val="midCat"/>
      </c:valAx>
      <c:valAx>
        <c:axId val="20845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2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867260"/>
        <c:axId val="67487557"/>
      </c:scatterChart>
      <c:valAx>
        <c:axId val="50867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7557"/>
        <c:crossesAt val="0"/>
        <c:crossBetween val="midCat"/>
      </c:valAx>
      <c:valAx>
        <c:axId val="67487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7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