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10159"/>
        <c:axId val="41297152"/>
      </c:scatterChart>
      <c:valAx>
        <c:axId val="5791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152"/>
        <c:crossesAt val="0"/>
        <c:crossBetween val="midCat"/>
      </c:valAx>
      <c:valAx>
        <c:axId val="4129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03979"/>
        <c:axId val="64431440"/>
      </c:scatterChart>
      <c:valAx>
        <c:axId val="1220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440"/>
        <c:crossesAt val="0"/>
        <c:crossBetween val="midCat"/>
      </c:valAx>
      <c:valAx>
        <c:axId val="6443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47177"/>
        <c:axId val="69142353"/>
      </c:scatterChart>
      <c:valAx>
        <c:axId val="1454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353"/>
        <c:crossesAt val="0"/>
        <c:crossBetween val="midCat"/>
      </c:valAx>
      <c:valAx>
        <c:axId val="6914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36669"/>
        <c:axId val="9372289"/>
      </c:scatterChart>
      <c:valAx>
        <c:axId val="8903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89"/>
        <c:crossesAt val="0"/>
        <c:crossBetween val="midCat"/>
      </c:valAx>
      <c:valAx>
        <c:axId val="9372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