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39870"/>
        <c:axId val="48156204"/>
      </c:barChart>
      <c:catAx>
        <c:axId val="9973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204"/>
        <c:auto val="1"/>
        <c:lblAlgn val="ctr"/>
        <c:lblOffset val="100"/>
        <c:noMultiLvlLbl val="0"/>
      </c:catAx>
      <c:valAx>
        <c:axId val="481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83881"/>
        <c:axId val="7223261"/>
      </c:barChart>
      <c:catAx>
        <c:axId val="7738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61"/>
        <c:auto val="1"/>
        <c:lblAlgn val="ctr"/>
        <c:lblOffset val="100"/>
        <c:noMultiLvlLbl val="0"/>
      </c:catAx>
      <c:valAx>
        <c:axId val="722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26739"/>
        <c:axId val="41765270"/>
      </c:barChart>
      <c:catAx>
        <c:axId val="1962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270"/>
        <c:auto val="1"/>
        <c:lblAlgn val="ctr"/>
        <c:lblOffset val="100"/>
        <c:noMultiLvlLbl val="0"/>
      </c:catAx>
      <c:valAx>
        <c:axId val="4176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35711"/>
        <c:axId val="8727782"/>
      </c:barChart>
      <c:catAx>
        <c:axId val="9493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82"/>
        <c:auto val="1"/>
        <c:lblAlgn val="ctr"/>
        <c:lblOffset val="100"/>
        <c:noMultiLvlLbl val="0"/>
      </c:catAx>
      <c:valAx>
        <c:axId val="872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04545"/>
        <c:axId val="73404451"/>
      </c:barChart>
      <c:catAx>
        <c:axId val="1560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451"/>
        <c:auto val="1"/>
        <c:lblAlgn val="ctr"/>
        <c:lblOffset val="100"/>
        <c:noMultiLvlLbl val="0"/>
      </c:catAx>
      <c:valAx>
        <c:axId val="7340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89583"/>
        <c:axId val="43022806"/>
      </c:barChart>
      <c:catAx>
        <c:axId val="7308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806"/>
        <c:auto val="1"/>
        <c:lblAlgn val="ctr"/>
        <c:lblOffset val="100"/>
        <c:noMultiLvlLbl val="0"/>
      </c:catAx>
      <c:valAx>
        <c:axId val="4302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36430"/>
        <c:axId val="27286072"/>
      </c:barChart>
      <c:catAx>
        <c:axId val="6073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072"/>
        <c:auto val="1"/>
        <c:lblAlgn val="ctr"/>
        <c:lblOffset val="100"/>
        <c:noMultiLvlLbl val="0"/>
      </c:catAx>
      <c:valAx>
        <c:axId val="2728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67776"/>
        <c:axId val="7887919"/>
      </c:barChart>
      <c:catAx>
        <c:axId val="6216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919"/>
        <c:auto val="1"/>
        <c:lblAlgn val="ctr"/>
        <c:lblOffset val="100"/>
        <c:noMultiLvlLbl val="0"/>
      </c:catAx>
      <c:valAx>
        <c:axId val="788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31935"/>
        <c:axId val="35529544"/>
      </c:barChart>
      <c:catAx>
        <c:axId val="2393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544"/>
        <c:auto val="1"/>
        <c:lblAlgn val="ctr"/>
        <c:lblOffset val="100"/>
        <c:noMultiLvlLbl val="0"/>
      </c:catAx>
      <c:valAx>
        <c:axId val="355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54249"/>
        <c:axId val="30993075"/>
      </c:barChart>
      <c:catAx>
        <c:axId val="4565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075"/>
        <c:auto val="1"/>
        <c:lblAlgn val="ctr"/>
        <c:lblOffset val="100"/>
        <c:noMultiLvlLbl val="0"/>
      </c:catAx>
      <c:valAx>
        <c:axId val="3099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31376"/>
        <c:axId val="45626340"/>
      </c:barChart>
      <c:catAx>
        <c:axId val="1493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6340"/>
        <c:auto val="1"/>
        <c:lblAlgn val="ctr"/>
        <c:lblOffset val="100"/>
        <c:noMultiLvlLbl val="0"/>
      </c:catAx>
      <c:valAx>
        <c:axId val="4562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70177"/>
        <c:axId val="63246425"/>
      </c:barChart>
      <c:catAx>
        <c:axId val="7327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425"/>
        <c:auto val="1"/>
        <c:lblAlgn val="ctr"/>
        <c:lblOffset val="100"/>
        <c:noMultiLvlLbl val="0"/>
      </c:catAx>
      <c:valAx>
        <c:axId val="6324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04827"/>
        <c:axId val="31927160"/>
      </c:barChart>
      <c:catAx>
        <c:axId val="5870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160"/>
        <c:auto val="1"/>
        <c:lblAlgn val="ctr"/>
        <c:lblOffset val="100"/>
        <c:noMultiLvlLbl val="0"/>
      </c:catAx>
      <c:valAx>
        <c:axId val="3192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33989"/>
        <c:axId val="61482955"/>
      </c:barChart>
      <c:catAx>
        <c:axId val="2273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955"/>
        <c:auto val="1"/>
        <c:lblAlgn val="ctr"/>
        <c:lblOffset val="100"/>
        <c:noMultiLvlLbl val="0"/>
      </c:catAx>
      <c:valAx>
        <c:axId val="6148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06014"/>
        <c:axId val="86906286"/>
      </c:barChart>
      <c:catAx>
        <c:axId val="3820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286"/>
        <c:auto val="1"/>
        <c:lblAlgn val="ctr"/>
        <c:lblOffset val="100"/>
        <c:noMultiLvlLbl val="0"/>
      </c:catAx>
      <c:valAx>
        <c:axId val="869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99631"/>
        <c:axId val="401707"/>
      </c:barChart>
      <c:catAx>
        <c:axId val="3919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7"/>
        <c:auto val="1"/>
        <c:lblAlgn val="ctr"/>
        <c:lblOffset val="100"/>
        <c:noMultiLvlLbl val="0"/>
      </c:catAx>
      <c:valAx>
        <c:axId val="4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03995"/>
        <c:axId val="86376181"/>
      </c:barChart>
      <c:catAx>
        <c:axId val="4780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181"/>
        <c:auto val="1"/>
        <c:lblAlgn val="ctr"/>
        <c:lblOffset val="100"/>
        <c:noMultiLvlLbl val="0"/>
      </c:catAx>
      <c:valAx>
        <c:axId val="8637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27871"/>
        <c:axId val="90693933"/>
      </c:barChart>
      <c:catAx>
        <c:axId val="5432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933"/>
        <c:auto val="1"/>
        <c:lblAlgn val="ctr"/>
        <c:lblOffset val="100"/>
        <c:noMultiLvlLbl val="0"/>
      </c:catAx>
      <c:valAx>
        <c:axId val="906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