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42905"/>
        <c:axId val="53735464"/>
      </c:barChart>
      <c:catAx>
        <c:axId val="6144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464"/>
        <c:auto val="1"/>
        <c:lblAlgn val="ctr"/>
        <c:lblOffset val="100"/>
        <c:noMultiLvlLbl val="0"/>
      </c:catAx>
      <c:valAx>
        <c:axId val="5373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06117"/>
        <c:axId val="52816666"/>
      </c:barChart>
      <c:catAx>
        <c:axId val="9430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666"/>
        <c:auto val="1"/>
        <c:lblAlgn val="ctr"/>
        <c:lblOffset val="100"/>
        <c:noMultiLvlLbl val="0"/>
      </c:catAx>
      <c:valAx>
        <c:axId val="5281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48296"/>
        <c:axId val="28471833"/>
      </c:barChart>
      <c:catAx>
        <c:axId val="4804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833"/>
        <c:auto val="1"/>
        <c:lblAlgn val="ctr"/>
        <c:lblOffset val="100"/>
        <c:noMultiLvlLbl val="0"/>
      </c:catAx>
      <c:valAx>
        <c:axId val="2847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19483"/>
        <c:axId val="90873643"/>
      </c:barChart>
      <c:catAx>
        <c:axId val="9331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643"/>
        <c:auto val="1"/>
        <c:lblAlgn val="ctr"/>
        <c:lblOffset val="100"/>
        <c:noMultiLvlLbl val="0"/>
      </c:catAx>
      <c:valAx>
        <c:axId val="908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92567"/>
        <c:axId val="81296030"/>
      </c:barChart>
      <c:catAx>
        <c:axId val="4369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030"/>
        <c:auto val="1"/>
        <c:lblAlgn val="ctr"/>
        <c:lblOffset val="100"/>
        <c:noMultiLvlLbl val="0"/>
      </c:catAx>
      <c:valAx>
        <c:axId val="812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70919"/>
        <c:axId val="80388859"/>
      </c:barChart>
      <c:catAx>
        <c:axId val="3677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859"/>
        <c:auto val="1"/>
        <c:lblAlgn val="ctr"/>
        <c:lblOffset val="100"/>
        <c:noMultiLvlLbl val="0"/>
      </c:catAx>
      <c:valAx>
        <c:axId val="8038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17348"/>
        <c:axId val="26513123"/>
      </c:barChart>
      <c:catAx>
        <c:axId val="3741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123"/>
        <c:auto val="1"/>
        <c:lblAlgn val="ctr"/>
        <c:lblOffset val="100"/>
        <c:noMultiLvlLbl val="0"/>
      </c:catAx>
      <c:valAx>
        <c:axId val="2651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0584"/>
        <c:axId val="87248320"/>
      </c:barChart>
      <c:catAx>
        <c:axId val="349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320"/>
        <c:auto val="1"/>
        <c:lblAlgn val="ctr"/>
        <c:lblOffset val="100"/>
        <c:noMultiLvlLbl val="0"/>
      </c:catAx>
      <c:valAx>
        <c:axId val="8724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33969"/>
        <c:axId val="49617371"/>
      </c:barChart>
      <c:catAx>
        <c:axId val="3463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371"/>
        <c:auto val="1"/>
        <c:lblAlgn val="ctr"/>
        <c:lblOffset val="100"/>
        <c:noMultiLvlLbl val="0"/>
      </c:catAx>
      <c:valAx>
        <c:axId val="4961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00549"/>
        <c:axId val="92809913"/>
      </c:barChart>
      <c:catAx>
        <c:axId val="2740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913"/>
        <c:auto val="1"/>
        <c:lblAlgn val="ctr"/>
        <c:lblOffset val="100"/>
        <c:noMultiLvlLbl val="0"/>
      </c:catAx>
      <c:valAx>
        <c:axId val="9280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30544"/>
        <c:axId val="45791120"/>
      </c:barChart>
      <c:catAx>
        <c:axId val="3243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120"/>
        <c:auto val="1"/>
        <c:lblAlgn val="ctr"/>
        <c:lblOffset val="100"/>
        <c:noMultiLvlLbl val="0"/>
      </c:catAx>
      <c:valAx>
        <c:axId val="4579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11818"/>
        <c:axId val="48541535"/>
      </c:barChart>
      <c:catAx>
        <c:axId val="2321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535"/>
        <c:auto val="1"/>
        <c:lblAlgn val="ctr"/>
        <c:lblOffset val="100"/>
        <c:noMultiLvlLbl val="0"/>
      </c:catAx>
      <c:valAx>
        <c:axId val="4854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17016"/>
        <c:axId val="65144428"/>
      </c:barChart>
      <c:catAx>
        <c:axId val="185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428"/>
        <c:auto val="1"/>
        <c:lblAlgn val="ctr"/>
        <c:lblOffset val="100"/>
        <c:noMultiLvlLbl val="0"/>
      </c:catAx>
      <c:valAx>
        <c:axId val="651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1311"/>
        <c:axId val="51115697"/>
      </c:barChart>
      <c:catAx>
        <c:axId val="712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697"/>
        <c:auto val="1"/>
        <c:lblAlgn val="ctr"/>
        <c:lblOffset val="100"/>
        <c:noMultiLvlLbl val="0"/>
      </c:catAx>
      <c:valAx>
        <c:axId val="5111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99047"/>
        <c:axId val="92881704"/>
      </c:barChart>
      <c:catAx>
        <c:axId val="4869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704"/>
        <c:auto val="1"/>
        <c:lblAlgn val="ctr"/>
        <c:lblOffset val="100"/>
        <c:noMultiLvlLbl val="0"/>
      </c:catAx>
      <c:valAx>
        <c:axId val="9288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05483"/>
        <c:axId val="55270299"/>
      </c:barChart>
      <c:catAx>
        <c:axId val="7250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299"/>
        <c:auto val="1"/>
        <c:lblAlgn val="ctr"/>
        <c:lblOffset val="100"/>
        <c:noMultiLvlLbl val="0"/>
      </c:catAx>
      <c:valAx>
        <c:axId val="5527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75409"/>
        <c:axId val="53519666"/>
      </c:barChart>
      <c:catAx>
        <c:axId val="9177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666"/>
        <c:auto val="1"/>
        <c:lblAlgn val="ctr"/>
        <c:lblOffset val="100"/>
        <c:noMultiLvlLbl val="0"/>
      </c:catAx>
      <c:valAx>
        <c:axId val="5351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25539"/>
        <c:axId val="8750312"/>
      </c:barChart>
      <c:catAx>
        <c:axId val="4652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12"/>
        <c:auto val="1"/>
        <c:lblAlgn val="ctr"/>
        <c:lblOffset val="100"/>
        <c:noMultiLvlLbl val="0"/>
      </c:catAx>
      <c:valAx>
        <c:axId val="87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