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97530"/>
        <c:axId val="78721756"/>
      </c:scatterChart>
      <c:valAx>
        <c:axId val="4349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756"/>
        <c:crossesAt val="0"/>
        <c:crossBetween val="midCat"/>
      </c:valAx>
      <c:valAx>
        <c:axId val="7872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4228"/>
        <c:axId val="74934459"/>
      </c:scatterChart>
      <c:valAx>
        <c:axId val="737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459"/>
        <c:crossesAt val="0"/>
        <c:crossBetween val="midCat"/>
      </c:valAx>
      <c:valAx>
        <c:axId val="7493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37083"/>
        <c:axId val="98627715"/>
      </c:scatterChart>
      <c:valAx>
        <c:axId val="1733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715"/>
        <c:crossesAt val="0"/>
        <c:crossBetween val="midCat"/>
      </c:valAx>
      <c:valAx>
        <c:axId val="9862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08628"/>
        <c:axId val="78376773"/>
      </c:scatterChart>
      <c:valAx>
        <c:axId val="3640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773"/>
        <c:crossesAt val="0"/>
        <c:crossBetween val="midCat"/>
      </c:valAx>
      <c:valAx>
        <c:axId val="7837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