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10918"/>
        <c:axId val="45930358"/>
      </c:scatterChart>
      <c:valAx>
        <c:axId val="32910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0358"/>
        <c:crossesAt val="0"/>
        <c:crossBetween val="midCat"/>
      </c:valAx>
      <c:valAx>
        <c:axId val="45930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75456"/>
        <c:axId val="97151867"/>
      </c:scatterChart>
      <c:valAx>
        <c:axId val="16875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1867"/>
        <c:crossesAt val="0"/>
        <c:crossBetween val="midCat"/>
      </c:valAx>
      <c:valAx>
        <c:axId val="97151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69846"/>
        <c:axId val="27777241"/>
      </c:scatterChart>
      <c:valAx>
        <c:axId val="74869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241"/>
        <c:crossesAt val="0"/>
        <c:crossBetween val="midCat"/>
      </c:valAx>
      <c:valAx>
        <c:axId val="27777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9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86486"/>
        <c:axId val="64759389"/>
      </c:scatterChart>
      <c:valAx>
        <c:axId val="31486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389"/>
        <c:crossesAt val="0"/>
        <c:crossBetween val="midCat"/>
      </c:valAx>
      <c:valAx>
        <c:axId val="64759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6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