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9287"/>
        <c:axId val="26747635"/>
      </c:barChart>
      <c:catAx>
        <c:axId val="397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635"/>
        <c:auto val="1"/>
        <c:lblAlgn val="ctr"/>
        <c:lblOffset val="100"/>
        <c:noMultiLvlLbl val="0"/>
      </c:catAx>
      <c:valAx>
        <c:axId val="2674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92628"/>
        <c:axId val="93038130"/>
      </c:barChart>
      <c:catAx>
        <c:axId val="8869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130"/>
        <c:auto val="1"/>
        <c:lblAlgn val="ctr"/>
        <c:lblOffset val="100"/>
        <c:noMultiLvlLbl val="0"/>
      </c:catAx>
      <c:valAx>
        <c:axId val="9303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84274"/>
        <c:axId val="1807666"/>
      </c:barChart>
      <c:catAx>
        <c:axId val="6788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66"/>
        <c:auto val="1"/>
        <c:lblAlgn val="ctr"/>
        <c:lblOffset val="100"/>
        <c:noMultiLvlLbl val="0"/>
      </c:catAx>
      <c:valAx>
        <c:axId val="180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55525"/>
        <c:axId val="76046987"/>
      </c:barChart>
      <c:catAx>
        <c:axId val="6525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987"/>
        <c:auto val="1"/>
        <c:lblAlgn val="ctr"/>
        <c:lblOffset val="100"/>
        <c:noMultiLvlLbl val="0"/>
      </c:catAx>
      <c:valAx>
        <c:axId val="7604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77391"/>
        <c:axId val="58329300"/>
      </c:barChart>
      <c:catAx>
        <c:axId val="1807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300"/>
        <c:auto val="1"/>
        <c:lblAlgn val="ctr"/>
        <c:lblOffset val="100"/>
        <c:noMultiLvlLbl val="0"/>
      </c:catAx>
      <c:valAx>
        <c:axId val="5832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62065"/>
        <c:axId val="38772337"/>
      </c:barChart>
      <c:catAx>
        <c:axId val="2746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337"/>
        <c:auto val="1"/>
        <c:lblAlgn val="ctr"/>
        <c:lblOffset val="100"/>
        <c:noMultiLvlLbl val="0"/>
      </c:catAx>
      <c:valAx>
        <c:axId val="3877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83573"/>
        <c:axId val="28941585"/>
      </c:barChart>
      <c:catAx>
        <c:axId val="1298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585"/>
        <c:auto val="1"/>
        <c:lblAlgn val="ctr"/>
        <c:lblOffset val="100"/>
        <c:noMultiLvlLbl val="0"/>
      </c:catAx>
      <c:valAx>
        <c:axId val="2894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92712"/>
        <c:axId val="33628320"/>
      </c:barChart>
      <c:catAx>
        <c:axId val="1789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320"/>
        <c:auto val="1"/>
        <c:lblAlgn val="ctr"/>
        <c:lblOffset val="100"/>
        <c:noMultiLvlLbl val="0"/>
      </c:catAx>
      <c:valAx>
        <c:axId val="3362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75196"/>
        <c:axId val="52716626"/>
      </c:barChart>
      <c:catAx>
        <c:axId val="9507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626"/>
        <c:auto val="1"/>
        <c:lblAlgn val="ctr"/>
        <c:lblOffset val="100"/>
        <c:noMultiLvlLbl val="0"/>
      </c:catAx>
      <c:valAx>
        <c:axId val="5271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46836"/>
        <c:axId val="69268967"/>
      </c:barChart>
      <c:catAx>
        <c:axId val="7514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967"/>
        <c:auto val="1"/>
        <c:lblAlgn val="ctr"/>
        <c:lblOffset val="100"/>
        <c:noMultiLvlLbl val="0"/>
      </c:catAx>
      <c:valAx>
        <c:axId val="6926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12425"/>
        <c:axId val="14121843"/>
      </c:barChart>
      <c:catAx>
        <c:axId val="6291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843"/>
        <c:auto val="1"/>
        <c:lblAlgn val="ctr"/>
        <c:lblOffset val="100"/>
        <c:noMultiLvlLbl val="0"/>
      </c:catAx>
      <c:valAx>
        <c:axId val="1412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00747"/>
        <c:axId val="25376387"/>
      </c:barChart>
      <c:catAx>
        <c:axId val="6450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387"/>
        <c:auto val="1"/>
        <c:lblAlgn val="ctr"/>
        <c:lblOffset val="100"/>
        <c:noMultiLvlLbl val="0"/>
      </c:catAx>
      <c:valAx>
        <c:axId val="2537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91977"/>
        <c:axId val="67000670"/>
      </c:barChart>
      <c:catAx>
        <c:axId val="6179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670"/>
        <c:auto val="1"/>
        <c:lblAlgn val="ctr"/>
        <c:lblOffset val="100"/>
        <c:noMultiLvlLbl val="0"/>
      </c:catAx>
      <c:valAx>
        <c:axId val="6700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29990"/>
        <c:axId val="79688987"/>
      </c:barChart>
      <c:catAx>
        <c:axId val="7102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987"/>
        <c:auto val="1"/>
        <c:lblAlgn val="ctr"/>
        <c:lblOffset val="100"/>
        <c:noMultiLvlLbl val="0"/>
      </c:catAx>
      <c:valAx>
        <c:axId val="7968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14215"/>
        <c:axId val="57236534"/>
      </c:barChart>
      <c:catAx>
        <c:axId val="6541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534"/>
        <c:auto val="1"/>
        <c:lblAlgn val="ctr"/>
        <c:lblOffset val="100"/>
        <c:noMultiLvlLbl val="0"/>
      </c:catAx>
      <c:valAx>
        <c:axId val="5723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82195"/>
        <c:axId val="80695594"/>
      </c:barChart>
      <c:catAx>
        <c:axId val="9728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594"/>
        <c:auto val="1"/>
        <c:lblAlgn val="ctr"/>
        <c:lblOffset val="100"/>
        <c:noMultiLvlLbl val="0"/>
      </c:catAx>
      <c:valAx>
        <c:axId val="8069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27207"/>
        <c:axId val="99503663"/>
      </c:barChart>
      <c:catAx>
        <c:axId val="5022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663"/>
        <c:auto val="1"/>
        <c:lblAlgn val="ctr"/>
        <c:lblOffset val="100"/>
        <c:noMultiLvlLbl val="0"/>
      </c:catAx>
      <c:valAx>
        <c:axId val="9950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44628"/>
        <c:axId val="60255619"/>
      </c:barChart>
      <c:catAx>
        <c:axId val="9964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619"/>
        <c:auto val="1"/>
        <c:lblAlgn val="ctr"/>
        <c:lblOffset val="100"/>
        <c:noMultiLvlLbl val="0"/>
      </c:catAx>
      <c:valAx>
        <c:axId val="6025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