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93551"/>
        <c:axId val="65086555"/>
      </c:barChart>
      <c:catAx>
        <c:axId val="512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555"/>
        <c:auto val="1"/>
        <c:lblAlgn val="ctr"/>
        <c:lblOffset val="100"/>
        <c:noMultiLvlLbl val="0"/>
      </c:catAx>
      <c:valAx>
        <c:axId val="6508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61185"/>
        <c:axId val="62286087"/>
      </c:barChart>
      <c:catAx>
        <c:axId val="4116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087"/>
        <c:auto val="1"/>
        <c:lblAlgn val="ctr"/>
        <c:lblOffset val="100"/>
        <c:noMultiLvlLbl val="0"/>
      </c:catAx>
      <c:valAx>
        <c:axId val="622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55887"/>
        <c:axId val="55928516"/>
      </c:barChart>
      <c:catAx>
        <c:axId val="9815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516"/>
        <c:auto val="1"/>
        <c:lblAlgn val="ctr"/>
        <c:lblOffset val="100"/>
        <c:noMultiLvlLbl val="0"/>
      </c:catAx>
      <c:valAx>
        <c:axId val="559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70337"/>
        <c:axId val="35598374"/>
      </c:barChart>
      <c:catAx>
        <c:axId val="7137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374"/>
        <c:auto val="1"/>
        <c:lblAlgn val="ctr"/>
        <c:lblOffset val="100"/>
        <c:noMultiLvlLbl val="0"/>
      </c:catAx>
      <c:valAx>
        <c:axId val="355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83853"/>
        <c:axId val="95358817"/>
      </c:barChart>
      <c:catAx>
        <c:axId val="9908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817"/>
        <c:auto val="1"/>
        <c:lblAlgn val="ctr"/>
        <c:lblOffset val="100"/>
        <c:noMultiLvlLbl val="0"/>
      </c:catAx>
      <c:valAx>
        <c:axId val="9535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96475"/>
        <c:axId val="80225983"/>
      </c:barChart>
      <c:catAx>
        <c:axId val="720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983"/>
        <c:auto val="1"/>
        <c:lblAlgn val="ctr"/>
        <c:lblOffset val="100"/>
        <c:noMultiLvlLbl val="0"/>
      </c:catAx>
      <c:valAx>
        <c:axId val="802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8303"/>
        <c:axId val="74333222"/>
      </c:barChart>
      <c:catAx>
        <c:axId val="516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222"/>
        <c:auto val="1"/>
        <c:lblAlgn val="ctr"/>
        <c:lblOffset val="100"/>
        <c:noMultiLvlLbl val="0"/>
      </c:catAx>
      <c:valAx>
        <c:axId val="743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96083"/>
        <c:axId val="72147996"/>
      </c:barChart>
      <c:catAx>
        <c:axId val="5289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996"/>
        <c:auto val="1"/>
        <c:lblAlgn val="ctr"/>
        <c:lblOffset val="100"/>
        <c:noMultiLvlLbl val="0"/>
      </c:catAx>
      <c:valAx>
        <c:axId val="7214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63650"/>
        <c:axId val="10891022"/>
      </c:barChart>
      <c:catAx>
        <c:axId val="8536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022"/>
        <c:auto val="1"/>
        <c:lblAlgn val="ctr"/>
        <c:lblOffset val="100"/>
        <c:noMultiLvlLbl val="0"/>
      </c:catAx>
      <c:valAx>
        <c:axId val="108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71344"/>
        <c:axId val="39978090"/>
      </c:barChart>
      <c:catAx>
        <c:axId val="9997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090"/>
        <c:auto val="1"/>
        <c:lblAlgn val="ctr"/>
        <c:lblOffset val="100"/>
        <c:noMultiLvlLbl val="0"/>
      </c:catAx>
      <c:valAx>
        <c:axId val="399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43747"/>
        <c:axId val="25755324"/>
      </c:barChart>
      <c:catAx>
        <c:axId val="8104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324"/>
        <c:auto val="1"/>
        <c:lblAlgn val="ctr"/>
        <c:lblOffset val="100"/>
        <c:noMultiLvlLbl val="0"/>
      </c:catAx>
      <c:valAx>
        <c:axId val="257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02978"/>
        <c:axId val="34716180"/>
      </c:barChart>
      <c:catAx>
        <c:axId val="6490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180"/>
        <c:auto val="1"/>
        <c:lblAlgn val="ctr"/>
        <c:lblOffset val="100"/>
        <c:noMultiLvlLbl val="0"/>
      </c:catAx>
      <c:valAx>
        <c:axId val="347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03975"/>
        <c:axId val="70337895"/>
      </c:barChart>
      <c:catAx>
        <c:axId val="3420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895"/>
        <c:auto val="1"/>
        <c:lblAlgn val="ctr"/>
        <c:lblOffset val="100"/>
        <c:noMultiLvlLbl val="0"/>
      </c:catAx>
      <c:valAx>
        <c:axId val="703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84054"/>
        <c:axId val="20725277"/>
      </c:barChart>
      <c:catAx>
        <c:axId val="2038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277"/>
        <c:auto val="1"/>
        <c:lblAlgn val="ctr"/>
        <c:lblOffset val="100"/>
        <c:noMultiLvlLbl val="0"/>
      </c:catAx>
      <c:valAx>
        <c:axId val="2072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88327"/>
        <c:axId val="37194832"/>
      </c:barChart>
      <c:catAx>
        <c:axId val="4848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832"/>
        <c:auto val="1"/>
        <c:lblAlgn val="ctr"/>
        <c:lblOffset val="100"/>
        <c:noMultiLvlLbl val="0"/>
      </c:catAx>
      <c:valAx>
        <c:axId val="3719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40346"/>
        <c:axId val="42725616"/>
      </c:barChart>
      <c:catAx>
        <c:axId val="5004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616"/>
        <c:auto val="1"/>
        <c:lblAlgn val="ctr"/>
        <c:lblOffset val="100"/>
        <c:noMultiLvlLbl val="0"/>
      </c:catAx>
      <c:valAx>
        <c:axId val="427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2976"/>
        <c:axId val="10178828"/>
      </c:barChart>
      <c:catAx>
        <c:axId val="328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828"/>
        <c:auto val="1"/>
        <c:lblAlgn val="ctr"/>
        <c:lblOffset val="100"/>
        <c:noMultiLvlLbl val="0"/>
      </c:catAx>
      <c:valAx>
        <c:axId val="1017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64562"/>
        <c:axId val="87798811"/>
      </c:barChart>
      <c:catAx>
        <c:axId val="8066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811"/>
        <c:auto val="1"/>
        <c:lblAlgn val="ctr"/>
        <c:lblOffset val="100"/>
        <c:noMultiLvlLbl val="0"/>
      </c:catAx>
      <c:valAx>
        <c:axId val="8779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