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34260"/>
        <c:axId val="49461194"/>
      </c:scatterChart>
      <c:valAx>
        <c:axId val="7783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194"/>
        <c:crossesAt val="0"/>
        <c:crossBetween val="midCat"/>
      </c:valAx>
      <c:valAx>
        <c:axId val="4946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80539"/>
        <c:axId val="36221498"/>
      </c:scatterChart>
      <c:valAx>
        <c:axId val="4438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498"/>
        <c:crossesAt val="0"/>
        <c:crossBetween val="midCat"/>
      </c:valAx>
      <c:valAx>
        <c:axId val="3622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36061"/>
        <c:axId val="75526175"/>
      </c:scatterChart>
      <c:valAx>
        <c:axId val="8023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175"/>
        <c:crossesAt val="0"/>
        <c:crossBetween val="midCat"/>
      </c:valAx>
      <c:valAx>
        <c:axId val="7552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30516"/>
        <c:axId val="51904621"/>
      </c:scatterChart>
      <c:valAx>
        <c:axId val="5133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621"/>
        <c:crossesAt val="0"/>
        <c:crossBetween val="midCat"/>
      </c:valAx>
      <c:valAx>
        <c:axId val="51904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