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28855"/>
        <c:axId val="15365005"/>
      </c:scatterChart>
      <c:valAx>
        <c:axId val="9262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005"/>
        <c:crossesAt val="0"/>
        <c:crossBetween val="midCat"/>
      </c:valAx>
      <c:valAx>
        <c:axId val="1536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38819"/>
        <c:axId val="29919325"/>
      </c:scatterChart>
      <c:valAx>
        <c:axId val="29938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325"/>
        <c:crossesAt val="0"/>
        <c:crossBetween val="midCat"/>
      </c:valAx>
      <c:valAx>
        <c:axId val="29919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18598"/>
        <c:axId val="84430960"/>
      </c:scatterChart>
      <c:valAx>
        <c:axId val="10018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960"/>
        <c:crossesAt val="0"/>
        <c:crossBetween val="midCat"/>
      </c:valAx>
      <c:valAx>
        <c:axId val="84430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71459"/>
        <c:axId val="31247387"/>
      </c:scatterChart>
      <c:valAx>
        <c:axId val="26471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387"/>
        <c:crossesAt val="0"/>
        <c:crossBetween val="midCat"/>
      </c:valAx>
      <c:valAx>
        <c:axId val="3124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