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43506"/>
        <c:axId val="53468863"/>
      </c:barChart>
      <c:catAx>
        <c:axId val="3574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863"/>
        <c:auto val="1"/>
        <c:lblAlgn val="ctr"/>
        <c:lblOffset val="100"/>
        <c:noMultiLvlLbl val="0"/>
      </c:catAx>
      <c:valAx>
        <c:axId val="534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85867"/>
        <c:axId val="74975082"/>
      </c:barChart>
      <c:catAx>
        <c:axId val="245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82"/>
        <c:auto val="1"/>
        <c:lblAlgn val="ctr"/>
        <c:lblOffset val="100"/>
        <c:noMultiLvlLbl val="0"/>
      </c:catAx>
      <c:valAx>
        <c:axId val="749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3146"/>
        <c:axId val="42888297"/>
      </c:barChart>
      <c:catAx>
        <c:axId val="326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97"/>
        <c:auto val="1"/>
        <c:lblAlgn val="ctr"/>
        <c:lblOffset val="100"/>
        <c:noMultiLvlLbl val="0"/>
      </c:catAx>
      <c:valAx>
        <c:axId val="428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4707"/>
        <c:axId val="49164530"/>
      </c:barChart>
      <c:catAx>
        <c:axId val="467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530"/>
        <c:auto val="1"/>
        <c:lblAlgn val="ctr"/>
        <c:lblOffset val="100"/>
        <c:noMultiLvlLbl val="0"/>
      </c:catAx>
      <c:valAx>
        <c:axId val="491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61070"/>
        <c:axId val="19154257"/>
      </c:barChart>
      <c:catAx>
        <c:axId val="926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257"/>
        <c:auto val="1"/>
        <c:lblAlgn val="ctr"/>
        <c:lblOffset val="100"/>
        <c:noMultiLvlLbl val="0"/>
      </c:catAx>
      <c:valAx>
        <c:axId val="191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57950"/>
        <c:axId val="73894578"/>
      </c:barChart>
      <c:catAx>
        <c:axId val="882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578"/>
        <c:auto val="1"/>
        <c:lblAlgn val="ctr"/>
        <c:lblOffset val="100"/>
        <c:noMultiLvlLbl val="0"/>
      </c:catAx>
      <c:valAx>
        <c:axId val="738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8007"/>
        <c:axId val="94775261"/>
      </c:barChart>
      <c:catAx>
        <c:axId val="979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61"/>
        <c:auto val="1"/>
        <c:lblAlgn val="ctr"/>
        <c:lblOffset val="100"/>
        <c:noMultiLvlLbl val="0"/>
      </c:catAx>
      <c:valAx>
        <c:axId val="947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2359"/>
        <c:axId val="24329585"/>
      </c:barChart>
      <c:catAx>
        <c:axId val="904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85"/>
        <c:auto val="1"/>
        <c:lblAlgn val="ctr"/>
        <c:lblOffset val="100"/>
        <c:noMultiLvlLbl val="0"/>
      </c:catAx>
      <c:valAx>
        <c:axId val="243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6985"/>
        <c:axId val="83697803"/>
      </c:barChart>
      <c:catAx>
        <c:axId val="85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803"/>
        <c:auto val="1"/>
        <c:lblAlgn val="ctr"/>
        <c:lblOffset val="100"/>
        <c:noMultiLvlLbl val="0"/>
      </c:catAx>
      <c:valAx>
        <c:axId val="836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2828"/>
        <c:axId val="76034951"/>
      </c:barChart>
      <c:catAx>
        <c:axId val="181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51"/>
        <c:auto val="1"/>
        <c:lblAlgn val="ctr"/>
        <c:lblOffset val="100"/>
        <c:noMultiLvlLbl val="0"/>
      </c:catAx>
      <c:valAx>
        <c:axId val="760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5642"/>
        <c:axId val="26350559"/>
      </c:barChart>
      <c:catAx>
        <c:axId val="996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559"/>
        <c:auto val="1"/>
        <c:lblAlgn val="ctr"/>
        <c:lblOffset val="100"/>
        <c:noMultiLvlLbl val="0"/>
      </c:catAx>
      <c:valAx>
        <c:axId val="263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1335"/>
        <c:axId val="27860764"/>
      </c:barChart>
      <c:catAx>
        <c:axId val="781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764"/>
        <c:auto val="1"/>
        <c:lblAlgn val="ctr"/>
        <c:lblOffset val="100"/>
        <c:noMultiLvlLbl val="0"/>
      </c:catAx>
      <c:valAx>
        <c:axId val="278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0511"/>
        <c:axId val="33481108"/>
      </c:barChart>
      <c:catAx>
        <c:axId val="811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08"/>
        <c:auto val="1"/>
        <c:lblAlgn val="ctr"/>
        <c:lblOffset val="100"/>
        <c:noMultiLvlLbl val="0"/>
      </c:catAx>
      <c:valAx>
        <c:axId val="334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10191"/>
        <c:axId val="20044689"/>
      </c:barChart>
      <c:catAx>
        <c:axId val="630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89"/>
        <c:auto val="1"/>
        <c:lblAlgn val="ctr"/>
        <c:lblOffset val="100"/>
        <c:noMultiLvlLbl val="0"/>
      </c:catAx>
      <c:valAx>
        <c:axId val="200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6522"/>
        <c:axId val="24743141"/>
      </c:barChart>
      <c:catAx>
        <c:axId val="299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41"/>
        <c:auto val="1"/>
        <c:lblAlgn val="ctr"/>
        <c:lblOffset val="100"/>
        <c:noMultiLvlLbl val="0"/>
      </c:catAx>
      <c:valAx>
        <c:axId val="247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4428"/>
        <c:axId val="10074303"/>
      </c:barChart>
      <c:catAx>
        <c:axId val="639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303"/>
        <c:auto val="1"/>
        <c:lblAlgn val="ctr"/>
        <c:lblOffset val="100"/>
        <c:noMultiLvlLbl val="0"/>
      </c:catAx>
      <c:valAx>
        <c:axId val="100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90652"/>
        <c:axId val="79938014"/>
      </c:barChart>
      <c:catAx>
        <c:axId val="8959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014"/>
        <c:auto val="1"/>
        <c:lblAlgn val="ctr"/>
        <c:lblOffset val="100"/>
        <c:noMultiLvlLbl val="0"/>
      </c:catAx>
      <c:valAx>
        <c:axId val="799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9756"/>
        <c:axId val="86963446"/>
      </c:barChart>
      <c:catAx>
        <c:axId val="163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446"/>
        <c:auto val="1"/>
        <c:lblAlgn val="ctr"/>
        <c:lblOffset val="100"/>
        <c:noMultiLvlLbl val="0"/>
      </c:catAx>
      <c:valAx>
        <c:axId val="869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