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15718"/>
        <c:axId val="29847548"/>
      </c:barChart>
      <c:catAx>
        <c:axId val="1851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548"/>
        <c:auto val="1"/>
        <c:lblAlgn val="ctr"/>
        <c:lblOffset val="100"/>
        <c:noMultiLvlLbl val="0"/>
      </c:catAx>
      <c:valAx>
        <c:axId val="2984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36309"/>
        <c:axId val="26218064"/>
      </c:barChart>
      <c:catAx>
        <c:axId val="9483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064"/>
        <c:auto val="1"/>
        <c:lblAlgn val="ctr"/>
        <c:lblOffset val="100"/>
        <c:noMultiLvlLbl val="0"/>
      </c:catAx>
      <c:valAx>
        <c:axId val="2621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9590"/>
        <c:axId val="75440930"/>
      </c:barChart>
      <c:catAx>
        <c:axId val="593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930"/>
        <c:auto val="1"/>
        <c:lblAlgn val="ctr"/>
        <c:lblOffset val="100"/>
        <c:noMultiLvlLbl val="0"/>
      </c:catAx>
      <c:valAx>
        <c:axId val="7544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47690"/>
        <c:axId val="18223594"/>
      </c:barChart>
      <c:catAx>
        <c:axId val="3444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594"/>
        <c:auto val="1"/>
        <c:lblAlgn val="ctr"/>
        <c:lblOffset val="100"/>
        <c:noMultiLvlLbl val="0"/>
      </c:catAx>
      <c:valAx>
        <c:axId val="1822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92775"/>
        <c:axId val="11927434"/>
      </c:barChart>
      <c:catAx>
        <c:axId val="5619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434"/>
        <c:auto val="1"/>
        <c:lblAlgn val="ctr"/>
        <c:lblOffset val="100"/>
        <c:noMultiLvlLbl val="0"/>
      </c:catAx>
      <c:valAx>
        <c:axId val="1192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2897"/>
        <c:axId val="75740351"/>
      </c:barChart>
      <c:catAx>
        <c:axId val="369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351"/>
        <c:auto val="1"/>
        <c:lblAlgn val="ctr"/>
        <c:lblOffset val="100"/>
        <c:noMultiLvlLbl val="0"/>
      </c:catAx>
      <c:valAx>
        <c:axId val="7574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92138"/>
        <c:axId val="96479226"/>
      </c:barChart>
      <c:catAx>
        <c:axId val="2099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226"/>
        <c:auto val="1"/>
        <c:lblAlgn val="ctr"/>
        <c:lblOffset val="100"/>
        <c:noMultiLvlLbl val="0"/>
      </c:catAx>
      <c:valAx>
        <c:axId val="9647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4222"/>
        <c:axId val="85585118"/>
      </c:barChart>
      <c:catAx>
        <c:axId val="850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118"/>
        <c:auto val="1"/>
        <c:lblAlgn val="ctr"/>
        <c:lblOffset val="100"/>
        <c:noMultiLvlLbl val="0"/>
      </c:catAx>
      <c:valAx>
        <c:axId val="8558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42888"/>
        <c:axId val="63370479"/>
      </c:barChart>
      <c:catAx>
        <c:axId val="3164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479"/>
        <c:auto val="1"/>
        <c:lblAlgn val="ctr"/>
        <c:lblOffset val="100"/>
        <c:noMultiLvlLbl val="0"/>
      </c:catAx>
      <c:valAx>
        <c:axId val="6337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2555"/>
        <c:axId val="32660029"/>
      </c:barChart>
      <c:catAx>
        <c:axId val="139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029"/>
        <c:auto val="1"/>
        <c:lblAlgn val="ctr"/>
        <c:lblOffset val="100"/>
        <c:noMultiLvlLbl val="0"/>
      </c:catAx>
      <c:valAx>
        <c:axId val="3266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33640"/>
        <c:axId val="31758064"/>
      </c:barChart>
      <c:catAx>
        <c:axId val="6023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064"/>
        <c:auto val="1"/>
        <c:lblAlgn val="ctr"/>
        <c:lblOffset val="100"/>
        <c:noMultiLvlLbl val="0"/>
      </c:catAx>
      <c:valAx>
        <c:axId val="3175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33535"/>
        <c:axId val="10745323"/>
      </c:barChart>
      <c:catAx>
        <c:axId val="3933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323"/>
        <c:auto val="1"/>
        <c:lblAlgn val="ctr"/>
        <c:lblOffset val="100"/>
        <c:noMultiLvlLbl val="0"/>
      </c:catAx>
      <c:valAx>
        <c:axId val="1074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28119"/>
        <c:axId val="95506269"/>
      </c:barChart>
      <c:catAx>
        <c:axId val="7542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269"/>
        <c:auto val="1"/>
        <c:lblAlgn val="ctr"/>
        <c:lblOffset val="100"/>
        <c:noMultiLvlLbl val="0"/>
      </c:catAx>
      <c:valAx>
        <c:axId val="9550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33664"/>
        <c:axId val="78993943"/>
      </c:barChart>
      <c:catAx>
        <c:axId val="2123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943"/>
        <c:auto val="1"/>
        <c:lblAlgn val="ctr"/>
        <c:lblOffset val="100"/>
        <c:noMultiLvlLbl val="0"/>
      </c:catAx>
      <c:valAx>
        <c:axId val="7899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27388"/>
        <c:axId val="54698509"/>
      </c:barChart>
      <c:catAx>
        <c:axId val="4482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509"/>
        <c:auto val="1"/>
        <c:lblAlgn val="ctr"/>
        <c:lblOffset val="100"/>
        <c:noMultiLvlLbl val="0"/>
      </c:catAx>
      <c:valAx>
        <c:axId val="5469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18259"/>
        <c:axId val="7620804"/>
      </c:barChart>
      <c:catAx>
        <c:axId val="8311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04"/>
        <c:auto val="1"/>
        <c:lblAlgn val="ctr"/>
        <c:lblOffset val="100"/>
        <c:noMultiLvlLbl val="0"/>
      </c:catAx>
      <c:valAx>
        <c:axId val="762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93487"/>
        <c:axId val="34404863"/>
      </c:barChart>
      <c:catAx>
        <c:axId val="8109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863"/>
        <c:auto val="1"/>
        <c:lblAlgn val="ctr"/>
        <c:lblOffset val="100"/>
        <c:noMultiLvlLbl val="0"/>
      </c:catAx>
      <c:valAx>
        <c:axId val="3440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95853"/>
        <c:axId val="47272810"/>
      </c:barChart>
      <c:catAx>
        <c:axId val="9549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810"/>
        <c:auto val="1"/>
        <c:lblAlgn val="ctr"/>
        <c:lblOffset val="100"/>
        <c:noMultiLvlLbl val="0"/>
      </c:catAx>
      <c:valAx>
        <c:axId val="4727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