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36477"/>
        <c:axId val="1417888"/>
      </c:scatterChart>
      <c:valAx>
        <c:axId val="3913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88"/>
        <c:crossesAt val="0"/>
        <c:crossBetween val="midCat"/>
      </c:valAx>
      <c:valAx>
        <c:axId val="141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30078"/>
        <c:axId val="95929352"/>
      </c:scatterChart>
      <c:valAx>
        <c:axId val="8473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52"/>
        <c:crossesAt val="0"/>
        <c:crossBetween val="midCat"/>
      </c:valAx>
      <c:valAx>
        <c:axId val="95929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2762"/>
        <c:axId val="9967024"/>
      </c:scatterChart>
      <c:valAx>
        <c:axId val="243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24"/>
        <c:crossesAt val="0"/>
        <c:crossBetween val="midCat"/>
      </c:valAx>
      <c:valAx>
        <c:axId val="996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5165"/>
        <c:axId val="34375344"/>
      </c:scatterChart>
      <c:valAx>
        <c:axId val="2210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344"/>
        <c:crossesAt val="0"/>
        <c:crossBetween val="midCat"/>
      </c:valAx>
      <c:valAx>
        <c:axId val="3437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