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39093"/>
        <c:axId val="22752738"/>
      </c:barChart>
      <c:catAx>
        <c:axId val="641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738"/>
        <c:auto val="1"/>
        <c:lblAlgn val="ctr"/>
        <c:lblOffset val="100"/>
        <c:noMultiLvlLbl val="0"/>
      </c:catAx>
      <c:valAx>
        <c:axId val="227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4415"/>
        <c:axId val="52052751"/>
      </c:barChart>
      <c:catAx>
        <c:axId val="117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51"/>
        <c:auto val="1"/>
        <c:lblAlgn val="ctr"/>
        <c:lblOffset val="100"/>
        <c:noMultiLvlLbl val="0"/>
      </c:catAx>
      <c:valAx>
        <c:axId val="520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3148"/>
        <c:axId val="50198832"/>
      </c:barChart>
      <c:catAx>
        <c:axId val="780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32"/>
        <c:auto val="1"/>
        <c:lblAlgn val="ctr"/>
        <c:lblOffset val="100"/>
        <c:noMultiLvlLbl val="0"/>
      </c:catAx>
      <c:valAx>
        <c:axId val="501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12"/>
        <c:axId val="93663732"/>
      </c:barChart>
      <c:catAx>
        <c:axId val="3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32"/>
        <c:auto val="1"/>
        <c:lblAlgn val="ctr"/>
        <c:lblOffset val="100"/>
        <c:noMultiLvlLbl val="0"/>
      </c:catAx>
      <c:valAx>
        <c:axId val="936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9718"/>
        <c:axId val="44632012"/>
      </c:barChart>
      <c:catAx>
        <c:axId val="722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012"/>
        <c:auto val="1"/>
        <c:lblAlgn val="ctr"/>
        <c:lblOffset val="100"/>
        <c:noMultiLvlLbl val="0"/>
      </c:catAx>
      <c:valAx>
        <c:axId val="446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3025"/>
        <c:axId val="10892588"/>
      </c:barChart>
      <c:catAx>
        <c:axId val="115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88"/>
        <c:auto val="1"/>
        <c:lblAlgn val="ctr"/>
        <c:lblOffset val="100"/>
        <c:noMultiLvlLbl val="0"/>
      </c:catAx>
      <c:valAx>
        <c:axId val="108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8212"/>
        <c:axId val="38263002"/>
      </c:barChart>
      <c:catAx>
        <c:axId val="324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02"/>
        <c:auto val="1"/>
        <c:lblAlgn val="ctr"/>
        <c:lblOffset val="100"/>
        <c:noMultiLvlLbl val="0"/>
      </c:catAx>
      <c:valAx>
        <c:axId val="382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7724"/>
        <c:axId val="65383645"/>
      </c:barChart>
      <c:catAx>
        <c:axId val="330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45"/>
        <c:auto val="1"/>
        <c:lblAlgn val="ctr"/>
        <c:lblOffset val="100"/>
        <c:noMultiLvlLbl val="0"/>
      </c:catAx>
      <c:valAx>
        <c:axId val="653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77348"/>
        <c:axId val="13580830"/>
      </c:barChart>
      <c:catAx>
        <c:axId val="388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30"/>
        <c:auto val="1"/>
        <c:lblAlgn val="ctr"/>
        <c:lblOffset val="100"/>
        <c:noMultiLvlLbl val="0"/>
      </c:catAx>
      <c:valAx>
        <c:axId val="135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5145"/>
        <c:axId val="41710551"/>
      </c:barChart>
      <c:catAx>
        <c:axId val="211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551"/>
        <c:auto val="1"/>
        <c:lblAlgn val="ctr"/>
        <c:lblOffset val="100"/>
        <c:noMultiLvlLbl val="0"/>
      </c:catAx>
      <c:valAx>
        <c:axId val="417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7852"/>
        <c:axId val="83748073"/>
      </c:barChart>
      <c:catAx>
        <c:axId val="272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73"/>
        <c:auto val="1"/>
        <c:lblAlgn val="ctr"/>
        <c:lblOffset val="100"/>
        <c:noMultiLvlLbl val="0"/>
      </c:catAx>
      <c:valAx>
        <c:axId val="837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3657"/>
        <c:axId val="63165502"/>
      </c:barChart>
      <c:catAx>
        <c:axId val="492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502"/>
        <c:auto val="1"/>
        <c:lblAlgn val="ctr"/>
        <c:lblOffset val="100"/>
        <c:noMultiLvlLbl val="0"/>
      </c:catAx>
      <c:valAx>
        <c:axId val="631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3724"/>
        <c:axId val="47555546"/>
      </c:barChart>
      <c:catAx>
        <c:axId val="475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546"/>
        <c:auto val="1"/>
        <c:lblAlgn val="ctr"/>
        <c:lblOffset val="100"/>
        <c:noMultiLvlLbl val="0"/>
      </c:catAx>
      <c:valAx>
        <c:axId val="475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3194"/>
        <c:axId val="26022614"/>
      </c:barChart>
      <c:catAx>
        <c:axId val="344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614"/>
        <c:auto val="1"/>
        <c:lblAlgn val="ctr"/>
        <c:lblOffset val="100"/>
        <c:noMultiLvlLbl val="0"/>
      </c:catAx>
      <c:valAx>
        <c:axId val="260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09401"/>
        <c:axId val="32457378"/>
      </c:barChart>
      <c:catAx>
        <c:axId val="509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78"/>
        <c:auto val="1"/>
        <c:lblAlgn val="ctr"/>
        <c:lblOffset val="100"/>
        <c:noMultiLvlLbl val="0"/>
      </c:catAx>
      <c:valAx>
        <c:axId val="324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4615"/>
        <c:axId val="28560565"/>
      </c:barChart>
      <c:catAx>
        <c:axId val="460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65"/>
        <c:auto val="1"/>
        <c:lblAlgn val="ctr"/>
        <c:lblOffset val="100"/>
        <c:noMultiLvlLbl val="0"/>
      </c:catAx>
      <c:valAx>
        <c:axId val="285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752"/>
        <c:axId val="91037238"/>
      </c:barChart>
      <c:catAx>
        <c:axId val="88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38"/>
        <c:auto val="1"/>
        <c:lblAlgn val="ctr"/>
        <c:lblOffset val="100"/>
        <c:noMultiLvlLbl val="0"/>
      </c:catAx>
      <c:valAx>
        <c:axId val="910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89648"/>
        <c:axId val="51424965"/>
      </c:barChart>
      <c:catAx>
        <c:axId val="311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965"/>
        <c:auto val="1"/>
        <c:lblAlgn val="ctr"/>
        <c:lblOffset val="100"/>
        <c:noMultiLvlLbl val="0"/>
      </c:catAx>
      <c:valAx>
        <c:axId val="514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