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53369"/>
        <c:axId val="18266480"/>
      </c:scatterChart>
      <c:valAx>
        <c:axId val="6635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480"/>
        <c:crossesAt val="0"/>
        <c:crossBetween val="midCat"/>
      </c:valAx>
      <c:valAx>
        <c:axId val="1826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90276"/>
        <c:axId val="20712575"/>
      </c:scatterChart>
      <c:valAx>
        <c:axId val="9689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575"/>
        <c:crossesAt val="0"/>
        <c:crossBetween val="midCat"/>
      </c:valAx>
      <c:valAx>
        <c:axId val="2071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80481"/>
        <c:axId val="72308709"/>
      </c:scatterChart>
      <c:valAx>
        <c:axId val="1498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709"/>
        <c:crossesAt val="0"/>
        <c:crossBetween val="midCat"/>
      </c:valAx>
      <c:valAx>
        <c:axId val="7230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84609"/>
        <c:axId val="92783016"/>
      </c:scatterChart>
      <c:valAx>
        <c:axId val="3208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016"/>
        <c:crossesAt val="0"/>
        <c:crossBetween val="midCat"/>
      </c:valAx>
      <c:valAx>
        <c:axId val="9278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