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03959"/>
        <c:axId val="90085594"/>
      </c:barChart>
      <c:catAx>
        <c:axId val="7780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594"/>
        <c:auto val="1"/>
        <c:lblAlgn val="ctr"/>
        <c:lblOffset val="100"/>
        <c:noMultiLvlLbl val="0"/>
      </c:catAx>
      <c:valAx>
        <c:axId val="9008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24696"/>
        <c:axId val="76799051"/>
      </c:barChart>
      <c:catAx>
        <c:axId val="9372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051"/>
        <c:auto val="1"/>
        <c:lblAlgn val="ctr"/>
        <c:lblOffset val="100"/>
        <c:noMultiLvlLbl val="0"/>
      </c:catAx>
      <c:valAx>
        <c:axId val="7679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1047"/>
        <c:axId val="9048697"/>
      </c:barChart>
      <c:catAx>
        <c:axId val="817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97"/>
        <c:auto val="1"/>
        <c:lblAlgn val="ctr"/>
        <c:lblOffset val="100"/>
        <c:noMultiLvlLbl val="0"/>
      </c:catAx>
      <c:valAx>
        <c:axId val="904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79487"/>
        <c:axId val="92031485"/>
      </c:barChart>
      <c:catAx>
        <c:axId val="9777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485"/>
        <c:auto val="1"/>
        <c:lblAlgn val="ctr"/>
        <c:lblOffset val="100"/>
        <c:noMultiLvlLbl val="0"/>
      </c:catAx>
      <c:valAx>
        <c:axId val="9203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84450"/>
        <c:axId val="89216888"/>
      </c:barChart>
      <c:catAx>
        <c:axId val="7748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888"/>
        <c:auto val="1"/>
        <c:lblAlgn val="ctr"/>
        <c:lblOffset val="100"/>
        <c:noMultiLvlLbl val="0"/>
      </c:catAx>
      <c:valAx>
        <c:axId val="8921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10980"/>
        <c:axId val="67195957"/>
      </c:barChart>
      <c:catAx>
        <c:axId val="3551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957"/>
        <c:auto val="1"/>
        <c:lblAlgn val="ctr"/>
        <c:lblOffset val="100"/>
        <c:noMultiLvlLbl val="0"/>
      </c:catAx>
      <c:valAx>
        <c:axId val="671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58631"/>
        <c:axId val="24496902"/>
      </c:barChart>
      <c:catAx>
        <c:axId val="7405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902"/>
        <c:auto val="1"/>
        <c:lblAlgn val="ctr"/>
        <c:lblOffset val="100"/>
        <c:noMultiLvlLbl val="0"/>
      </c:catAx>
      <c:valAx>
        <c:axId val="2449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30359"/>
        <c:axId val="68801655"/>
      </c:barChart>
      <c:catAx>
        <c:axId val="8353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655"/>
        <c:auto val="1"/>
        <c:lblAlgn val="ctr"/>
        <c:lblOffset val="100"/>
        <c:noMultiLvlLbl val="0"/>
      </c:catAx>
      <c:valAx>
        <c:axId val="6880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87722"/>
        <c:axId val="71833645"/>
      </c:barChart>
      <c:catAx>
        <c:axId val="1818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645"/>
        <c:auto val="1"/>
        <c:lblAlgn val="ctr"/>
        <c:lblOffset val="100"/>
        <c:noMultiLvlLbl val="0"/>
      </c:catAx>
      <c:valAx>
        <c:axId val="7183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18899"/>
        <c:axId val="37313483"/>
      </c:barChart>
      <c:catAx>
        <c:axId val="7051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483"/>
        <c:auto val="1"/>
        <c:lblAlgn val="ctr"/>
        <c:lblOffset val="100"/>
        <c:noMultiLvlLbl val="0"/>
      </c:catAx>
      <c:valAx>
        <c:axId val="373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49244"/>
        <c:axId val="7873237"/>
      </c:barChart>
      <c:catAx>
        <c:axId val="9644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37"/>
        <c:auto val="1"/>
        <c:lblAlgn val="ctr"/>
        <c:lblOffset val="100"/>
        <c:noMultiLvlLbl val="0"/>
      </c:catAx>
      <c:valAx>
        <c:axId val="787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08918"/>
        <c:axId val="57204921"/>
      </c:barChart>
      <c:catAx>
        <c:axId val="3140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921"/>
        <c:auto val="1"/>
        <c:lblAlgn val="ctr"/>
        <c:lblOffset val="100"/>
        <c:noMultiLvlLbl val="0"/>
      </c:catAx>
      <c:valAx>
        <c:axId val="5720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96306"/>
        <c:axId val="41238417"/>
      </c:barChart>
      <c:catAx>
        <c:axId val="2759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417"/>
        <c:auto val="1"/>
        <c:lblAlgn val="ctr"/>
        <c:lblOffset val="100"/>
        <c:noMultiLvlLbl val="0"/>
      </c:catAx>
      <c:valAx>
        <c:axId val="4123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35182"/>
        <c:axId val="91256624"/>
      </c:barChart>
      <c:catAx>
        <c:axId val="6983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624"/>
        <c:auto val="1"/>
        <c:lblAlgn val="ctr"/>
        <c:lblOffset val="100"/>
        <c:noMultiLvlLbl val="0"/>
      </c:catAx>
      <c:valAx>
        <c:axId val="9125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94764"/>
        <c:axId val="47046672"/>
      </c:barChart>
      <c:catAx>
        <c:axId val="7319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672"/>
        <c:auto val="1"/>
        <c:lblAlgn val="ctr"/>
        <c:lblOffset val="100"/>
        <c:noMultiLvlLbl val="0"/>
      </c:catAx>
      <c:valAx>
        <c:axId val="4704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97825"/>
        <c:axId val="46322809"/>
      </c:barChart>
      <c:catAx>
        <c:axId val="3569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809"/>
        <c:auto val="1"/>
        <c:lblAlgn val="ctr"/>
        <c:lblOffset val="100"/>
        <c:noMultiLvlLbl val="0"/>
      </c:catAx>
      <c:valAx>
        <c:axId val="4632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21368"/>
        <c:axId val="89583865"/>
      </c:barChart>
      <c:catAx>
        <c:axId val="6442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865"/>
        <c:auto val="1"/>
        <c:lblAlgn val="ctr"/>
        <c:lblOffset val="100"/>
        <c:noMultiLvlLbl val="0"/>
      </c:catAx>
      <c:valAx>
        <c:axId val="8958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44224"/>
        <c:axId val="9672254"/>
      </c:barChart>
      <c:catAx>
        <c:axId val="6894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54"/>
        <c:auto val="1"/>
        <c:lblAlgn val="ctr"/>
        <c:lblOffset val="100"/>
        <c:noMultiLvlLbl val="0"/>
      </c:catAx>
      <c:valAx>
        <c:axId val="967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