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17850"/>
        <c:axId val="6874532"/>
      </c:scatterChart>
      <c:valAx>
        <c:axId val="4341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2"/>
        <c:crossesAt val="0"/>
        <c:crossBetween val="midCat"/>
      </c:valAx>
      <c:valAx>
        <c:axId val="687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56416"/>
        <c:axId val="80847298"/>
      </c:scatterChart>
      <c:valAx>
        <c:axId val="2235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298"/>
        <c:crossesAt val="0"/>
        <c:crossBetween val="midCat"/>
      </c:valAx>
      <c:valAx>
        <c:axId val="8084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29415"/>
        <c:axId val="7735554"/>
      </c:scatterChart>
      <c:valAx>
        <c:axId val="4422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54"/>
        <c:crossesAt val="0"/>
        <c:crossBetween val="midCat"/>
      </c:valAx>
      <c:valAx>
        <c:axId val="773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87518"/>
        <c:axId val="21909339"/>
      </c:scatterChart>
      <c:valAx>
        <c:axId val="2728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339"/>
        <c:crossesAt val="0"/>
        <c:crossBetween val="midCat"/>
      </c:valAx>
      <c:valAx>
        <c:axId val="2190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