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3857"/>
        <c:axId val="47670355"/>
      </c:barChart>
      <c:catAx>
        <c:axId val="180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355"/>
        <c:auto val="1"/>
        <c:lblAlgn val="ctr"/>
        <c:lblOffset val="100"/>
        <c:noMultiLvlLbl val="0"/>
      </c:catAx>
      <c:valAx>
        <c:axId val="476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61453"/>
        <c:axId val="28844322"/>
      </c:barChart>
      <c:catAx>
        <c:axId val="191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22"/>
        <c:auto val="1"/>
        <c:lblAlgn val="ctr"/>
        <c:lblOffset val="100"/>
        <c:noMultiLvlLbl val="0"/>
      </c:catAx>
      <c:valAx>
        <c:axId val="288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31530"/>
        <c:axId val="40310341"/>
      </c:barChart>
      <c:catAx>
        <c:axId val="806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341"/>
        <c:auto val="1"/>
        <c:lblAlgn val="ctr"/>
        <c:lblOffset val="100"/>
        <c:noMultiLvlLbl val="0"/>
      </c:catAx>
      <c:valAx>
        <c:axId val="403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2924"/>
        <c:axId val="32145343"/>
      </c:barChart>
      <c:catAx>
        <c:axId val="9515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343"/>
        <c:auto val="1"/>
        <c:lblAlgn val="ctr"/>
        <c:lblOffset val="100"/>
        <c:noMultiLvlLbl val="0"/>
      </c:catAx>
      <c:valAx>
        <c:axId val="321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5953"/>
        <c:axId val="70078889"/>
      </c:barChart>
      <c:catAx>
        <c:axId val="629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889"/>
        <c:auto val="1"/>
        <c:lblAlgn val="ctr"/>
        <c:lblOffset val="100"/>
        <c:noMultiLvlLbl val="0"/>
      </c:catAx>
      <c:valAx>
        <c:axId val="700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68719"/>
        <c:axId val="351365"/>
      </c:barChart>
      <c:catAx>
        <c:axId val="450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"/>
        <c:auto val="1"/>
        <c:lblAlgn val="ctr"/>
        <c:lblOffset val="100"/>
        <c:noMultiLvlLbl val="0"/>
      </c:catAx>
      <c:valAx>
        <c:axId val="3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0556"/>
        <c:axId val="79087012"/>
      </c:barChart>
      <c:catAx>
        <c:axId val="690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12"/>
        <c:auto val="1"/>
        <c:lblAlgn val="ctr"/>
        <c:lblOffset val="100"/>
        <c:noMultiLvlLbl val="0"/>
      </c:catAx>
      <c:valAx>
        <c:axId val="790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4995"/>
        <c:axId val="64467009"/>
      </c:barChart>
      <c:catAx>
        <c:axId val="438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009"/>
        <c:auto val="1"/>
        <c:lblAlgn val="ctr"/>
        <c:lblOffset val="100"/>
        <c:noMultiLvlLbl val="0"/>
      </c:catAx>
      <c:valAx>
        <c:axId val="644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8862"/>
        <c:axId val="42407195"/>
      </c:barChart>
      <c:catAx>
        <c:axId val="687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195"/>
        <c:auto val="1"/>
        <c:lblAlgn val="ctr"/>
        <c:lblOffset val="100"/>
        <c:noMultiLvlLbl val="0"/>
      </c:catAx>
      <c:valAx>
        <c:axId val="424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1743"/>
        <c:axId val="40475251"/>
      </c:barChart>
      <c:catAx>
        <c:axId val="817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51"/>
        <c:auto val="1"/>
        <c:lblAlgn val="ctr"/>
        <c:lblOffset val="100"/>
        <c:noMultiLvlLbl val="0"/>
      </c:catAx>
      <c:valAx>
        <c:axId val="404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38137"/>
        <c:axId val="86937714"/>
      </c:barChart>
      <c:catAx>
        <c:axId val="292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714"/>
        <c:auto val="1"/>
        <c:lblAlgn val="ctr"/>
        <c:lblOffset val="100"/>
        <c:noMultiLvlLbl val="0"/>
      </c:catAx>
      <c:valAx>
        <c:axId val="869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4864"/>
        <c:axId val="17370577"/>
      </c:barChart>
      <c:catAx>
        <c:axId val="464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77"/>
        <c:auto val="1"/>
        <c:lblAlgn val="ctr"/>
        <c:lblOffset val="100"/>
        <c:noMultiLvlLbl val="0"/>
      </c:catAx>
      <c:valAx>
        <c:axId val="173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4600"/>
        <c:axId val="29816468"/>
      </c:barChart>
      <c:catAx>
        <c:axId val="834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68"/>
        <c:auto val="1"/>
        <c:lblAlgn val="ctr"/>
        <c:lblOffset val="100"/>
        <c:noMultiLvlLbl val="0"/>
      </c:catAx>
      <c:valAx>
        <c:axId val="298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6089"/>
        <c:axId val="68142515"/>
      </c:barChart>
      <c:catAx>
        <c:axId val="416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15"/>
        <c:auto val="1"/>
        <c:lblAlgn val="ctr"/>
        <c:lblOffset val="100"/>
        <c:noMultiLvlLbl val="0"/>
      </c:catAx>
      <c:valAx>
        <c:axId val="681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68191"/>
        <c:axId val="61823971"/>
      </c:barChart>
      <c:catAx>
        <c:axId val="412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71"/>
        <c:auto val="1"/>
        <c:lblAlgn val="ctr"/>
        <c:lblOffset val="100"/>
        <c:noMultiLvlLbl val="0"/>
      </c:catAx>
      <c:valAx>
        <c:axId val="618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7361"/>
        <c:axId val="26510591"/>
      </c:barChart>
      <c:catAx>
        <c:axId val="898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591"/>
        <c:auto val="1"/>
        <c:lblAlgn val="ctr"/>
        <c:lblOffset val="100"/>
        <c:noMultiLvlLbl val="0"/>
      </c:catAx>
      <c:valAx>
        <c:axId val="265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58692"/>
        <c:axId val="84320790"/>
      </c:barChart>
      <c:catAx>
        <c:axId val="220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790"/>
        <c:auto val="1"/>
        <c:lblAlgn val="ctr"/>
        <c:lblOffset val="100"/>
        <c:noMultiLvlLbl val="0"/>
      </c:catAx>
      <c:valAx>
        <c:axId val="843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45082"/>
        <c:axId val="51487216"/>
      </c:barChart>
      <c:catAx>
        <c:axId val="676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16"/>
        <c:auto val="1"/>
        <c:lblAlgn val="ctr"/>
        <c:lblOffset val="100"/>
        <c:noMultiLvlLbl val="0"/>
      </c:catAx>
      <c:valAx>
        <c:axId val="514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