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81150"/>
        <c:axId val="24770842"/>
      </c:scatterChart>
      <c:valAx>
        <c:axId val="48281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842"/>
        <c:crossesAt val="0"/>
        <c:crossBetween val="midCat"/>
      </c:valAx>
      <c:valAx>
        <c:axId val="24770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1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140"/>
        <c:axId val="57487762"/>
      </c:scatterChart>
      <c:valAx>
        <c:axId val="330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7762"/>
        <c:crossesAt val="0"/>
        <c:crossBetween val="midCat"/>
      </c:valAx>
      <c:valAx>
        <c:axId val="57487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1628"/>
        <c:axId val="946724"/>
      </c:scatterChart>
      <c:valAx>
        <c:axId val="8491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24"/>
        <c:crossesAt val="0"/>
        <c:crossBetween val="midCat"/>
      </c:valAx>
      <c:valAx>
        <c:axId val="946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94084"/>
        <c:axId val="78768564"/>
      </c:scatterChart>
      <c:valAx>
        <c:axId val="32694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8564"/>
        <c:crossesAt val="0"/>
        <c:crossBetween val="midCat"/>
      </c:valAx>
      <c:valAx>
        <c:axId val="78768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