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30309"/>
        <c:axId val="65129464"/>
      </c:barChart>
      <c:catAx>
        <c:axId val="571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464"/>
        <c:auto val="1"/>
        <c:lblAlgn val="ctr"/>
        <c:lblOffset val="100"/>
        <c:noMultiLvlLbl val="0"/>
      </c:catAx>
      <c:valAx>
        <c:axId val="651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93927"/>
        <c:axId val="85513330"/>
      </c:barChart>
      <c:catAx>
        <c:axId val="550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30"/>
        <c:auto val="1"/>
        <c:lblAlgn val="ctr"/>
        <c:lblOffset val="100"/>
        <c:noMultiLvlLbl val="0"/>
      </c:catAx>
      <c:valAx>
        <c:axId val="855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4023"/>
        <c:axId val="43508811"/>
      </c:barChart>
      <c:catAx>
        <c:axId val="536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811"/>
        <c:auto val="1"/>
        <c:lblAlgn val="ctr"/>
        <c:lblOffset val="100"/>
        <c:noMultiLvlLbl val="0"/>
      </c:catAx>
      <c:valAx>
        <c:axId val="435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36408"/>
        <c:axId val="8209940"/>
      </c:barChart>
      <c:catAx>
        <c:axId val="484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40"/>
        <c:auto val="1"/>
        <c:lblAlgn val="ctr"/>
        <c:lblOffset val="100"/>
        <c:noMultiLvlLbl val="0"/>
      </c:catAx>
      <c:valAx>
        <c:axId val="82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8437"/>
        <c:axId val="97960938"/>
      </c:barChart>
      <c:catAx>
        <c:axId val="179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938"/>
        <c:auto val="1"/>
        <c:lblAlgn val="ctr"/>
        <c:lblOffset val="100"/>
        <c:noMultiLvlLbl val="0"/>
      </c:catAx>
      <c:valAx>
        <c:axId val="979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94091"/>
        <c:axId val="19684737"/>
      </c:barChart>
      <c:catAx>
        <c:axId val="8399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737"/>
        <c:auto val="1"/>
        <c:lblAlgn val="ctr"/>
        <c:lblOffset val="100"/>
        <c:noMultiLvlLbl val="0"/>
      </c:catAx>
      <c:valAx>
        <c:axId val="196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6865"/>
        <c:axId val="7471989"/>
      </c:barChart>
      <c:catAx>
        <c:axId val="749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89"/>
        <c:auto val="1"/>
        <c:lblAlgn val="ctr"/>
        <c:lblOffset val="100"/>
        <c:noMultiLvlLbl val="0"/>
      </c:catAx>
      <c:valAx>
        <c:axId val="74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7734"/>
        <c:axId val="1923436"/>
      </c:barChart>
      <c:catAx>
        <c:axId val="329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36"/>
        <c:auto val="1"/>
        <c:lblAlgn val="ctr"/>
        <c:lblOffset val="100"/>
        <c:noMultiLvlLbl val="0"/>
      </c:catAx>
      <c:valAx>
        <c:axId val="19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17149"/>
        <c:axId val="44288871"/>
      </c:barChart>
      <c:catAx>
        <c:axId val="491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871"/>
        <c:auto val="1"/>
        <c:lblAlgn val="ctr"/>
        <c:lblOffset val="100"/>
        <c:noMultiLvlLbl val="0"/>
      </c:catAx>
      <c:valAx>
        <c:axId val="442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14192"/>
        <c:axId val="75235776"/>
      </c:barChart>
      <c:catAx>
        <c:axId val="698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776"/>
        <c:auto val="1"/>
        <c:lblAlgn val="ctr"/>
        <c:lblOffset val="100"/>
        <c:noMultiLvlLbl val="0"/>
      </c:catAx>
      <c:valAx>
        <c:axId val="752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77427"/>
        <c:axId val="6002213"/>
      </c:barChart>
      <c:catAx>
        <c:axId val="970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13"/>
        <c:auto val="1"/>
        <c:lblAlgn val="ctr"/>
        <c:lblOffset val="100"/>
        <c:noMultiLvlLbl val="0"/>
      </c:catAx>
      <c:valAx>
        <c:axId val="60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3541"/>
        <c:axId val="14596752"/>
      </c:barChart>
      <c:catAx>
        <c:axId val="2652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752"/>
        <c:auto val="1"/>
        <c:lblAlgn val="ctr"/>
        <c:lblOffset val="100"/>
        <c:noMultiLvlLbl val="0"/>
      </c:catAx>
      <c:valAx>
        <c:axId val="145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27074"/>
        <c:axId val="38561809"/>
      </c:barChart>
      <c:catAx>
        <c:axId val="986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809"/>
        <c:auto val="1"/>
        <c:lblAlgn val="ctr"/>
        <c:lblOffset val="100"/>
        <c:noMultiLvlLbl val="0"/>
      </c:catAx>
      <c:valAx>
        <c:axId val="385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23616"/>
        <c:axId val="44726254"/>
      </c:barChart>
      <c:catAx>
        <c:axId val="3742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254"/>
        <c:auto val="1"/>
        <c:lblAlgn val="ctr"/>
        <c:lblOffset val="100"/>
        <c:noMultiLvlLbl val="0"/>
      </c:catAx>
      <c:valAx>
        <c:axId val="447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60359"/>
        <c:axId val="80288450"/>
      </c:barChart>
      <c:catAx>
        <c:axId val="927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450"/>
        <c:auto val="1"/>
        <c:lblAlgn val="ctr"/>
        <c:lblOffset val="100"/>
        <c:noMultiLvlLbl val="0"/>
      </c:catAx>
      <c:valAx>
        <c:axId val="802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278"/>
        <c:axId val="96234934"/>
      </c:barChart>
      <c:catAx>
        <c:axId val="69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934"/>
        <c:auto val="1"/>
        <c:lblAlgn val="ctr"/>
        <c:lblOffset val="100"/>
        <c:noMultiLvlLbl val="0"/>
      </c:catAx>
      <c:valAx>
        <c:axId val="962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58176"/>
        <c:axId val="88856250"/>
      </c:barChart>
      <c:catAx>
        <c:axId val="476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250"/>
        <c:auto val="1"/>
        <c:lblAlgn val="ctr"/>
        <c:lblOffset val="100"/>
        <c:noMultiLvlLbl val="0"/>
      </c:catAx>
      <c:valAx>
        <c:axId val="888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51609"/>
        <c:axId val="60520804"/>
      </c:barChart>
      <c:catAx>
        <c:axId val="480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804"/>
        <c:auto val="1"/>
        <c:lblAlgn val="ctr"/>
        <c:lblOffset val="100"/>
        <c:noMultiLvlLbl val="0"/>
      </c:catAx>
      <c:valAx>
        <c:axId val="605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