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13390"/>
        <c:axId val="72035553"/>
      </c:scatterChart>
      <c:valAx>
        <c:axId val="7261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553"/>
        <c:crossesAt val="0"/>
        <c:crossBetween val="midCat"/>
      </c:valAx>
      <c:valAx>
        <c:axId val="7203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58138"/>
        <c:axId val="96432920"/>
      </c:scatterChart>
      <c:valAx>
        <c:axId val="1815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920"/>
        <c:crossesAt val="0"/>
        <c:crossBetween val="midCat"/>
      </c:valAx>
      <c:valAx>
        <c:axId val="9643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42394"/>
        <c:axId val="85941662"/>
      </c:scatterChart>
      <c:valAx>
        <c:axId val="3344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662"/>
        <c:crossesAt val="0"/>
        <c:crossBetween val="midCat"/>
      </c:valAx>
      <c:valAx>
        <c:axId val="8594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69741"/>
        <c:axId val="82531510"/>
      </c:scatterChart>
      <c:valAx>
        <c:axId val="3556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510"/>
        <c:crossesAt val="0"/>
        <c:crossBetween val="midCat"/>
      </c:valAx>
      <c:valAx>
        <c:axId val="8253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