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4386"/>
        <c:axId val="13943451"/>
      </c:barChart>
      <c:catAx>
        <c:axId val="746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451"/>
        <c:auto val="1"/>
        <c:lblAlgn val="ctr"/>
        <c:lblOffset val="100"/>
        <c:noMultiLvlLbl val="0"/>
      </c:catAx>
      <c:valAx>
        <c:axId val="139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27940"/>
        <c:axId val="18842294"/>
      </c:barChart>
      <c:catAx>
        <c:axId val="881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294"/>
        <c:auto val="1"/>
        <c:lblAlgn val="ctr"/>
        <c:lblOffset val="100"/>
        <c:noMultiLvlLbl val="0"/>
      </c:catAx>
      <c:valAx>
        <c:axId val="188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90650"/>
        <c:axId val="45974859"/>
      </c:barChart>
      <c:catAx>
        <c:axId val="2319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859"/>
        <c:auto val="1"/>
        <c:lblAlgn val="ctr"/>
        <c:lblOffset val="100"/>
        <c:noMultiLvlLbl val="0"/>
      </c:catAx>
      <c:valAx>
        <c:axId val="459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34233"/>
        <c:axId val="21196962"/>
      </c:barChart>
      <c:catAx>
        <c:axId val="2333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962"/>
        <c:auto val="1"/>
        <c:lblAlgn val="ctr"/>
        <c:lblOffset val="100"/>
        <c:noMultiLvlLbl val="0"/>
      </c:catAx>
      <c:valAx>
        <c:axId val="2119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27601"/>
        <c:axId val="35129208"/>
      </c:barChart>
      <c:catAx>
        <c:axId val="1062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208"/>
        <c:auto val="1"/>
        <c:lblAlgn val="ctr"/>
        <c:lblOffset val="100"/>
        <c:noMultiLvlLbl val="0"/>
      </c:catAx>
      <c:valAx>
        <c:axId val="351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24022"/>
        <c:axId val="12323385"/>
      </c:barChart>
      <c:catAx>
        <c:axId val="3652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385"/>
        <c:auto val="1"/>
        <c:lblAlgn val="ctr"/>
        <c:lblOffset val="100"/>
        <c:noMultiLvlLbl val="0"/>
      </c:catAx>
      <c:valAx>
        <c:axId val="123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62872"/>
        <c:axId val="95755323"/>
      </c:barChart>
      <c:catAx>
        <c:axId val="5756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323"/>
        <c:auto val="1"/>
        <c:lblAlgn val="ctr"/>
        <c:lblOffset val="100"/>
        <c:noMultiLvlLbl val="0"/>
      </c:catAx>
      <c:valAx>
        <c:axId val="957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00550"/>
        <c:axId val="22123939"/>
      </c:barChart>
      <c:catAx>
        <c:axId val="612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939"/>
        <c:auto val="1"/>
        <c:lblAlgn val="ctr"/>
        <c:lblOffset val="100"/>
        <c:noMultiLvlLbl val="0"/>
      </c:catAx>
      <c:valAx>
        <c:axId val="221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06796"/>
        <c:axId val="42627068"/>
      </c:barChart>
      <c:catAx>
        <c:axId val="7440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068"/>
        <c:auto val="1"/>
        <c:lblAlgn val="ctr"/>
        <c:lblOffset val="100"/>
        <c:noMultiLvlLbl val="0"/>
      </c:catAx>
      <c:valAx>
        <c:axId val="4262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30368"/>
        <c:axId val="2937215"/>
      </c:barChart>
      <c:catAx>
        <c:axId val="841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15"/>
        <c:auto val="1"/>
        <c:lblAlgn val="ctr"/>
        <c:lblOffset val="100"/>
        <c:noMultiLvlLbl val="0"/>
      </c:catAx>
      <c:valAx>
        <c:axId val="29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3191"/>
        <c:axId val="64989067"/>
      </c:barChart>
      <c:catAx>
        <c:axId val="913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067"/>
        <c:auto val="1"/>
        <c:lblAlgn val="ctr"/>
        <c:lblOffset val="100"/>
        <c:noMultiLvlLbl val="0"/>
      </c:catAx>
      <c:valAx>
        <c:axId val="649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55316"/>
        <c:axId val="84920490"/>
      </c:barChart>
      <c:catAx>
        <c:axId val="3295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490"/>
        <c:auto val="1"/>
        <c:lblAlgn val="ctr"/>
        <c:lblOffset val="100"/>
        <c:noMultiLvlLbl val="0"/>
      </c:catAx>
      <c:valAx>
        <c:axId val="849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6170"/>
        <c:axId val="65014374"/>
      </c:barChart>
      <c:catAx>
        <c:axId val="324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374"/>
        <c:auto val="1"/>
        <c:lblAlgn val="ctr"/>
        <c:lblOffset val="100"/>
        <c:noMultiLvlLbl val="0"/>
      </c:catAx>
      <c:valAx>
        <c:axId val="650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57356"/>
        <c:axId val="48632551"/>
      </c:barChart>
      <c:catAx>
        <c:axId val="4965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551"/>
        <c:auto val="1"/>
        <c:lblAlgn val="ctr"/>
        <c:lblOffset val="100"/>
        <c:noMultiLvlLbl val="0"/>
      </c:catAx>
      <c:valAx>
        <c:axId val="486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82593"/>
        <c:axId val="35010806"/>
      </c:barChart>
      <c:catAx>
        <c:axId val="7948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806"/>
        <c:auto val="1"/>
        <c:lblAlgn val="ctr"/>
        <c:lblOffset val="100"/>
        <c:noMultiLvlLbl val="0"/>
      </c:catAx>
      <c:valAx>
        <c:axId val="350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10385"/>
        <c:axId val="97220139"/>
      </c:barChart>
      <c:catAx>
        <c:axId val="115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139"/>
        <c:auto val="1"/>
        <c:lblAlgn val="ctr"/>
        <c:lblOffset val="100"/>
        <c:noMultiLvlLbl val="0"/>
      </c:catAx>
      <c:valAx>
        <c:axId val="972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99899"/>
        <c:axId val="72823117"/>
      </c:barChart>
      <c:catAx>
        <c:axId val="3039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17"/>
        <c:auto val="1"/>
        <c:lblAlgn val="ctr"/>
        <c:lblOffset val="100"/>
        <c:noMultiLvlLbl val="0"/>
      </c:catAx>
      <c:valAx>
        <c:axId val="728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14077"/>
        <c:axId val="99808966"/>
      </c:barChart>
      <c:catAx>
        <c:axId val="3481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966"/>
        <c:auto val="1"/>
        <c:lblAlgn val="ctr"/>
        <c:lblOffset val="100"/>
        <c:noMultiLvlLbl val="0"/>
      </c:catAx>
      <c:valAx>
        <c:axId val="998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