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89797"/>
        <c:axId val="37474060"/>
      </c:scatterChart>
      <c:valAx>
        <c:axId val="1768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060"/>
        <c:crossesAt val="0"/>
        <c:crossBetween val="midCat"/>
      </c:valAx>
      <c:valAx>
        <c:axId val="3747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02701"/>
        <c:axId val="15686884"/>
      </c:scatterChart>
      <c:valAx>
        <c:axId val="1620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884"/>
        <c:crossesAt val="0"/>
        <c:crossBetween val="midCat"/>
      </c:valAx>
      <c:valAx>
        <c:axId val="1568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20324"/>
        <c:axId val="26979312"/>
      </c:scatterChart>
      <c:valAx>
        <c:axId val="1412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312"/>
        <c:crossesAt val="0"/>
        <c:crossBetween val="midCat"/>
      </c:valAx>
      <c:valAx>
        <c:axId val="2697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4719"/>
        <c:axId val="85301941"/>
      </c:scatterChart>
      <c:valAx>
        <c:axId val="2516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941"/>
        <c:crossesAt val="0"/>
        <c:crossBetween val="midCat"/>
      </c:valAx>
      <c:valAx>
        <c:axId val="8530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