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8460"/>
        <c:axId val="93375194"/>
      </c:barChart>
      <c:catAx>
        <c:axId val="279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94"/>
        <c:auto val="1"/>
        <c:lblAlgn val="ctr"/>
        <c:lblOffset val="100"/>
        <c:noMultiLvlLbl val="0"/>
      </c:catAx>
      <c:valAx>
        <c:axId val="933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87409"/>
        <c:axId val="35764403"/>
      </c:barChart>
      <c:catAx>
        <c:axId val="604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03"/>
        <c:auto val="1"/>
        <c:lblAlgn val="ctr"/>
        <c:lblOffset val="100"/>
        <c:noMultiLvlLbl val="0"/>
      </c:catAx>
      <c:valAx>
        <c:axId val="357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8864"/>
        <c:axId val="66239170"/>
      </c:barChart>
      <c:catAx>
        <c:axId val="258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70"/>
        <c:auto val="1"/>
        <c:lblAlgn val="ctr"/>
        <c:lblOffset val="100"/>
        <c:noMultiLvlLbl val="0"/>
      </c:catAx>
      <c:valAx>
        <c:axId val="662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9297"/>
        <c:axId val="2437652"/>
      </c:barChart>
      <c:catAx>
        <c:axId val="446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2"/>
        <c:auto val="1"/>
        <c:lblAlgn val="ctr"/>
        <c:lblOffset val="100"/>
        <c:noMultiLvlLbl val="0"/>
      </c:catAx>
      <c:valAx>
        <c:axId val="24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3884"/>
        <c:axId val="12360416"/>
      </c:barChart>
      <c:catAx>
        <c:axId val="2188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416"/>
        <c:auto val="1"/>
        <c:lblAlgn val="ctr"/>
        <c:lblOffset val="100"/>
        <c:noMultiLvlLbl val="0"/>
      </c:catAx>
      <c:valAx>
        <c:axId val="123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5259"/>
        <c:axId val="31328014"/>
      </c:barChart>
      <c:catAx>
        <c:axId val="842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14"/>
        <c:auto val="1"/>
        <c:lblAlgn val="ctr"/>
        <c:lblOffset val="100"/>
        <c:noMultiLvlLbl val="0"/>
      </c:catAx>
      <c:valAx>
        <c:axId val="31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9938"/>
        <c:axId val="16206616"/>
      </c:barChart>
      <c:catAx>
        <c:axId val="698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616"/>
        <c:auto val="1"/>
        <c:lblAlgn val="ctr"/>
        <c:lblOffset val="100"/>
        <c:noMultiLvlLbl val="0"/>
      </c:catAx>
      <c:valAx>
        <c:axId val="162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5499"/>
        <c:axId val="87304441"/>
      </c:barChart>
      <c:catAx>
        <c:axId val="775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441"/>
        <c:auto val="1"/>
        <c:lblAlgn val="ctr"/>
        <c:lblOffset val="100"/>
        <c:noMultiLvlLbl val="0"/>
      </c:catAx>
      <c:valAx>
        <c:axId val="873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1499"/>
        <c:axId val="28703860"/>
      </c:barChart>
      <c:catAx>
        <c:axId val="390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860"/>
        <c:auto val="1"/>
        <c:lblAlgn val="ctr"/>
        <c:lblOffset val="100"/>
        <c:noMultiLvlLbl val="0"/>
      </c:catAx>
      <c:valAx>
        <c:axId val="287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50"/>
        <c:axId val="83532592"/>
      </c:barChart>
      <c:catAx>
        <c:axId val="6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92"/>
        <c:auto val="1"/>
        <c:lblAlgn val="ctr"/>
        <c:lblOffset val="100"/>
        <c:noMultiLvlLbl val="0"/>
      </c:catAx>
      <c:valAx>
        <c:axId val="835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5336"/>
        <c:axId val="84652542"/>
      </c:barChart>
      <c:catAx>
        <c:axId val="796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542"/>
        <c:auto val="1"/>
        <c:lblAlgn val="ctr"/>
        <c:lblOffset val="100"/>
        <c:noMultiLvlLbl val="0"/>
      </c:catAx>
      <c:valAx>
        <c:axId val="846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4200"/>
        <c:axId val="72751671"/>
      </c:barChart>
      <c:catAx>
        <c:axId val="658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71"/>
        <c:auto val="1"/>
        <c:lblAlgn val="ctr"/>
        <c:lblOffset val="100"/>
        <c:noMultiLvlLbl val="0"/>
      </c:catAx>
      <c:valAx>
        <c:axId val="727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4473"/>
        <c:axId val="96738496"/>
      </c:barChart>
      <c:catAx>
        <c:axId val="756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96"/>
        <c:auto val="1"/>
        <c:lblAlgn val="ctr"/>
        <c:lblOffset val="100"/>
        <c:noMultiLvlLbl val="0"/>
      </c:catAx>
      <c:valAx>
        <c:axId val="967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277"/>
        <c:axId val="37743884"/>
      </c:barChart>
      <c:catAx>
        <c:axId val="610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884"/>
        <c:auto val="1"/>
        <c:lblAlgn val="ctr"/>
        <c:lblOffset val="100"/>
        <c:noMultiLvlLbl val="0"/>
      </c:catAx>
      <c:valAx>
        <c:axId val="377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0749"/>
        <c:axId val="9595676"/>
      </c:barChart>
      <c:catAx>
        <c:axId val="319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76"/>
        <c:auto val="1"/>
        <c:lblAlgn val="ctr"/>
        <c:lblOffset val="100"/>
        <c:noMultiLvlLbl val="0"/>
      </c:catAx>
      <c:valAx>
        <c:axId val="95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58491"/>
        <c:axId val="44725214"/>
      </c:barChart>
      <c:catAx>
        <c:axId val="279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214"/>
        <c:auto val="1"/>
        <c:lblAlgn val="ctr"/>
        <c:lblOffset val="100"/>
        <c:noMultiLvlLbl val="0"/>
      </c:catAx>
      <c:valAx>
        <c:axId val="447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1221"/>
        <c:axId val="524211"/>
      </c:barChart>
      <c:catAx>
        <c:axId val="581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"/>
        <c:auto val="1"/>
        <c:lblAlgn val="ctr"/>
        <c:lblOffset val="100"/>
        <c:noMultiLvlLbl val="0"/>
      </c:catAx>
      <c:valAx>
        <c:axId val="5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2112"/>
        <c:axId val="21070446"/>
      </c:barChart>
      <c:catAx>
        <c:axId val="912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446"/>
        <c:auto val="1"/>
        <c:lblAlgn val="ctr"/>
        <c:lblOffset val="100"/>
        <c:noMultiLvlLbl val="0"/>
      </c:catAx>
      <c:valAx>
        <c:axId val="210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