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77"/>
        <c:axId val="34827956"/>
      </c:scatterChart>
      <c:valAx>
        <c:axId val="19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56"/>
        <c:crossesAt val="0"/>
        <c:crossBetween val="midCat"/>
      </c:valAx>
      <c:valAx>
        <c:axId val="3482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94473"/>
        <c:axId val="63656150"/>
      </c:scatterChart>
      <c:valAx>
        <c:axId val="9159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50"/>
        <c:crossesAt val="0"/>
        <c:crossBetween val="midCat"/>
      </c:valAx>
      <c:valAx>
        <c:axId val="6365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3077"/>
        <c:axId val="46029980"/>
      </c:scatterChart>
      <c:valAx>
        <c:axId val="6536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80"/>
        <c:crossesAt val="0"/>
        <c:crossBetween val="midCat"/>
      </c:valAx>
      <c:valAx>
        <c:axId val="4602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70188"/>
        <c:axId val="6713768"/>
      </c:scatterChart>
      <c:valAx>
        <c:axId val="268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8"/>
        <c:crossesAt val="0"/>
        <c:crossBetween val="midCat"/>
      </c:valAx>
      <c:valAx>
        <c:axId val="67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