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58212"/>
        <c:axId val="59728853"/>
      </c:barChart>
      <c:catAx>
        <c:axId val="8845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853"/>
        <c:auto val="1"/>
        <c:lblAlgn val="ctr"/>
        <c:lblOffset val="100"/>
        <c:noMultiLvlLbl val="0"/>
      </c:catAx>
      <c:valAx>
        <c:axId val="597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67280"/>
        <c:axId val="81141652"/>
      </c:barChart>
      <c:catAx>
        <c:axId val="849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652"/>
        <c:auto val="1"/>
        <c:lblAlgn val="ctr"/>
        <c:lblOffset val="100"/>
        <c:noMultiLvlLbl val="0"/>
      </c:catAx>
      <c:valAx>
        <c:axId val="811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9292"/>
        <c:axId val="40035086"/>
      </c:barChart>
      <c:catAx>
        <c:axId val="795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086"/>
        <c:auto val="1"/>
        <c:lblAlgn val="ctr"/>
        <c:lblOffset val="100"/>
        <c:noMultiLvlLbl val="0"/>
      </c:catAx>
      <c:valAx>
        <c:axId val="400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22695"/>
        <c:axId val="23543877"/>
      </c:barChart>
      <c:catAx>
        <c:axId val="172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877"/>
        <c:auto val="1"/>
        <c:lblAlgn val="ctr"/>
        <c:lblOffset val="100"/>
        <c:noMultiLvlLbl val="0"/>
      </c:catAx>
      <c:valAx>
        <c:axId val="235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17279"/>
        <c:axId val="96183594"/>
      </c:barChart>
      <c:catAx>
        <c:axId val="954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594"/>
        <c:auto val="1"/>
        <c:lblAlgn val="ctr"/>
        <c:lblOffset val="100"/>
        <c:noMultiLvlLbl val="0"/>
      </c:catAx>
      <c:valAx>
        <c:axId val="961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8244"/>
        <c:axId val="62130811"/>
      </c:barChart>
      <c:catAx>
        <c:axId val="634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811"/>
        <c:auto val="1"/>
        <c:lblAlgn val="ctr"/>
        <c:lblOffset val="100"/>
        <c:noMultiLvlLbl val="0"/>
      </c:catAx>
      <c:valAx>
        <c:axId val="621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0049"/>
        <c:axId val="74699468"/>
      </c:barChart>
      <c:catAx>
        <c:axId val="267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468"/>
        <c:auto val="1"/>
        <c:lblAlgn val="ctr"/>
        <c:lblOffset val="100"/>
        <c:noMultiLvlLbl val="0"/>
      </c:catAx>
      <c:valAx>
        <c:axId val="746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6653"/>
        <c:axId val="7982525"/>
      </c:barChart>
      <c:catAx>
        <c:axId val="94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25"/>
        <c:auto val="1"/>
        <c:lblAlgn val="ctr"/>
        <c:lblOffset val="100"/>
        <c:noMultiLvlLbl val="0"/>
      </c:catAx>
      <c:valAx>
        <c:axId val="79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95180"/>
        <c:axId val="6095951"/>
      </c:barChart>
      <c:catAx>
        <c:axId val="691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51"/>
        <c:auto val="1"/>
        <c:lblAlgn val="ctr"/>
        <c:lblOffset val="100"/>
        <c:noMultiLvlLbl val="0"/>
      </c:catAx>
      <c:valAx>
        <c:axId val="60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97658"/>
        <c:axId val="10257029"/>
      </c:barChart>
      <c:catAx>
        <c:axId val="101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029"/>
        <c:auto val="1"/>
        <c:lblAlgn val="ctr"/>
        <c:lblOffset val="100"/>
        <c:noMultiLvlLbl val="0"/>
      </c:catAx>
      <c:valAx>
        <c:axId val="1025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37649"/>
        <c:axId val="75983187"/>
      </c:barChart>
      <c:catAx>
        <c:axId val="411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187"/>
        <c:auto val="1"/>
        <c:lblAlgn val="ctr"/>
        <c:lblOffset val="100"/>
        <c:noMultiLvlLbl val="0"/>
      </c:catAx>
      <c:valAx>
        <c:axId val="759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6105"/>
        <c:axId val="17032049"/>
      </c:barChart>
      <c:catAx>
        <c:axId val="447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049"/>
        <c:auto val="1"/>
        <c:lblAlgn val="ctr"/>
        <c:lblOffset val="100"/>
        <c:noMultiLvlLbl val="0"/>
      </c:catAx>
      <c:valAx>
        <c:axId val="170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25514"/>
        <c:axId val="13411513"/>
      </c:barChart>
      <c:catAx>
        <c:axId val="872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513"/>
        <c:auto val="1"/>
        <c:lblAlgn val="ctr"/>
        <c:lblOffset val="100"/>
        <c:noMultiLvlLbl val="0"/>
      </c:catAx>
      <c:valAx>
        <c:axId val="134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8710"/>
        <c:axId val="64767869"/>
      </c:barChart>
      <c:catAx>
        <c:axId val="51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869"/>
        <c:auto val="1"/>
        <c:lblAlgn val="ctr"/>
        <c:lblOffset val="100"/>
        <c:noMultiLvlLbl val="0"/>
      </c:catAx>
      <c:valAx>
        <c:axId val="647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36498"/>
        <c:axId val="13973089"/>
      </c:barChart>
      <c:catAx>
        <c:axId val="908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89"/>
        <c:auto val="1"/>
        <c:lblAlgn val="ctr"/>
        <c:lblOffset val="100"/>
        <c:noMultiLvlLbl val="0"/>
      </c:catAx>
      <c:valAx>
        <c:axId val="139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93528"/>
        <c:axId val="8624204"/>
      </c:barChart>
      <c:catAx>
        <c:axId val="991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04"/>
        <c:auto val="1"/>
        <c:lblAlgn val="ctr"/>
        <c:lblOffset val="100"/>
        <c:noMultiLvlLbl val="0"/>
      </c:catAx>
      <c:valAx>
        <c:axId val="86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6511"/>
        <c:axId val="5138433"/>
      </c:barChart>
      <c:catAx>
        <c:axId val="611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33"/>
        <c:auto val="1"/>
        <c:lblAlgn val="ctr"/>
        <c:lblOffset val="100"/>
        <c:noMultiLvlLbl val="0"/>
      </c:catAx>
      <c:valAx>
        <c:axId val="51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29212"/>
        <c:axId val="88632096"/>
      </c:barChart>
      <c:catAx>
        <c:axId val="670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096"/>
        <c:auto val="1"/>
        <c:lblAlgn val="ctr"/>
        <c:lblOffset val="100"/>
        <c:noMultiLvlLbl val="0"/>
      </c:catAx>
      <c:valAx>
        <c:axId val="886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