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3639"/>
        <c:axId val="18338542"/>
      </c:scatterChart>
      <c:valAx>
        <c:axId val="6303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42"/>
        <c:crossesAt val="0"/>
        <c:crossBetween val="midCat"/>
      </c:valAx>
      <c:valAx>
        <c:axId val="1833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4124"/>
        <c:axId val="39721653"/>
      </c:scatterChart>
      <c:valAx>
        <c:axId val="946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53"/>
        <c:crossesAt val="0"/>
        <c:crossBetween val="midCat"/>
      </c:valAx>
      <c:valAx>
        <c:axId val="3972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6817"/>
        <c:axId val="56621210"/>
      </c:scatterChart>
      <c:valAx>
        <c:axId val="565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210"/>
        <c:crossesAt val="0"/>
        <c:crossBetween val="midCat"/>
      </c:valAx>
      <c:valAx>
        <c:axId val="5662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4821"/>
        <c:axId val="2327979"/>
      </c:scatterChart>
      <c:valAx>
        <c:axId val="388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9"/>
        <c:crossesAt val="0"/>
        <c:crossBetween val="midCat"/>
      </c:valAx>
      <c:valAx>
        <c:axId val="232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