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87418"/>
        <c:axId val="95121779"/>
      </c:barChart>
      <c:catAx>
        <c:axId val="983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79"/>
        <c:auto val="1"/>
        <c:lblAlgn val="ctr"/>
        <c:lblOffset val="100"/>
        <c:noMultiLvlLbl val="0"/>
      </c:catAx>
      <c:valAx>
        <c:axId val="951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9157"/>
        <c:axId val="21675670"/>
      </c:barChart>
      <c:catAx>
        <c:axId val="284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670"/>
        <c:auto val="1"/>
        <c:lblAlgn val="ctr"/>
        <c:lblOffset val="100"/>
        <c:noMultiLvlLbl val="0"/>
      </c:catAx>
      <c:valAx>
        <c:axId val="216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57285"/>
        <c:axId val="88937033"/>
      </c:barChart>
      <c:catAx>
        <c:axId val="208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33"/>
        <c:auto val="1"/>
        <c:lblAlgn val="ctr"/>
        <c:lblOffset val="100"/>
        <c:noMultiLvlLbl val="0"/>
      </c:catAx>
      <c:valAx>
        <c:axId val="889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5139"/>
        <c:axId val="92461730"/>
      </c:barChart>
      <c:catAx>
        <c:axId val="48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30"/>
        <c:auto val="1"/>
        <c:lblAlgn val="ctr"/>
        <c:lblOffset val="100"/>
        <c:noMultiLvlLbl val="0"/>
      </c:catAx>
      <c:valAx>
        <c:axId val="924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6339"/>
        <c:axId val="68603971"/>
      </c:barChart>
      <c:catAx>
        <c:axId val="233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971"/>
        <c:auto val="1"/>
        <c:lblAlgn val="ctr"/>
        <c:lblOffset val="100"/>
        <c:noMultiLvlLbl val="0"/>
      </c:catAx>
      <c:valAx>
        <c:axId val="686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9215"/>
        <c:axId val="33194979"/>
      </c:barChart>
      <c:catAx>
        <c:axId val="43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979"/>
        <c:auto val="1"/>
        <c:lblAlgn val="ctr"/>
        <c:lblOffset val="100"/>
        <c:noMultiLvlLbl val="0"/>
      </c:catAx>
      <c:valAx>
        <c:axId val="331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9515"/>
        <c:axId val="18701068"/>
      </c:barChart>
      <c:catAx>
        <c:axId val="276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068"/>
        <c:auto val="1"/>
        <c:lblAlgn val="ctr"/>
        <c:lblOffset val="100"/>
        <c:noMultiLvlLbl val="0"/>
      </c:catAx>
      <c:valAx>
        <c:axId val="18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4780"/>
        <c:axId val="19266665"/>
      </c:barChart>
      <c:catAx>
        <c:axId val="25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65"/>
        <c:auto val="1"/>
        <c:lblAlgn val="ctr"/>
        <c:lblOffset val="100"/>
        <c:noMultiLvlLbl val="0"/>
      </c:catAx>
      <c:valAx>
        <c:axId val="19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3301"/>
        <c:axId val="15106344"/>
      </c:barChart>
      <c:catAx>
        <c:axId val="981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344"/>
        <c:auto val="1"/>
        <c:lblAlgn val="ctr"/>
        <c:lblOffset val="100"/>
        <c:noMultiLvlLbl val="0"/>
      </c:catAx>
      <c:valAx>
        <c:axId val="151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30438"/>
        <c:axId val="48956539"/>
      </c:barChart>
      <c:catAx>
        <c:axId val="656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39"/>
        <c:auto val="1"/>
        <c:lblAlgn val="ctr"/>
        <c:lblOffset val="100"/>
        <c:noMultiLvlLbl val="0"/>
      </c:catAx>
      <c:valAx>
        <c:axId val="489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7729"/>
        <c:axId val="55302304"/>
      </c:barChart>
      <c:catAx>
        <c:axId val="239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304"/>
        <c:auto val="1"/>
        <c:lblAlgn val="ctr"/>
        <c:lblOffset val="100"/>
        <c:noMultiLvlLbl val="0"/>
      </c:catAx>
      <c:valAx>
        <c:axId val="553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3107"/>
        <c:axId val="79265058"/>
      </c:barChart>
      <c:catAx>
        <c:axId val="256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058"/>
        <c:auto val="1"/>
        <c:lblAlgn val="ctr"/>
        <c:lblOffset val="100"/>
        <c:noMultiLvlLbl val="0"/>
      </c:catAx>
      <c:valAx>
        <c:axId val="792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62708"/>
        <c:axId val="22527986"/>
      </c:barChart>
      <c:catAx>
        <c:axId val="809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86"/>
        <c:auto val="1"/>
        <c:lblAlgn val="ctr"/>
        <c:lblOffset val="100"/>
        <c:noMultiLvlLbl val="0"/>
      </c:catAx>
      <c:valAx>
        <c:axId val="225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3028"/>
        <c:axId val="35503383"/>
      </c:barChart>
      <c:catAx>
        <c:axId val="713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83"/>
        <c:auto val="1"/>
        <c:lblAlgn val="ctr"/>
        <c:lblOffset val="100"/>
        <c:noMultiLvlLbl val="0"/>
      </c:catAx>
      <c:valAx>
        <c:axId val="35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3964"/>
        <c:axId val="8299686"/>
      </c:barChart>
      <c:catAx>
        <c:axId val="192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6"/>
        <c:auto val="1"/>
        <c:lblAlgn val="ctr"/>
        <c:lblOffset val="100"/>
        <c:noMultiLvlLbl val="0"/>
      </c:catAx>
      <c:valAx>
        <c:axId val="82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2692"/>
        <c:axId val="26739980"/>
      </c:barChart>
      <c:catAx>
        <c:axId val="371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980"/>
        <c:auto val="1"/>
        <c:lblAlgn val="ctr"/>
        <c:lblOffset val="100"/>
        <c:noMultiLvlLbl val="0"/>
      </c:catAx>
      <c:valAx>
        <c:axId val="267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1218"/>
        <c:axId val="47402403"/>
      </c:barChart>
      <c:catAx>
        <c:axId val="432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03"/>
        <c:auto val="1"/>
        <c:lblAlgn val="ctr"/>
        <c:lblOffset val="100"/>
        <c:noMultiLvlLbl val="0"/>
      </c:catAx>
      <c:valAx>
        <c:axId val="474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5922"/>
        <c:axId val="17572040"/>
      </c:barChart>
      <c:catAx>
        <c:axId val="666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40"/>
        <c:auto val="1"/>
        <c:lblAlgn val="ctr"/>
        <c:lblOffset val="100"/>
        <c:noMultiLvlLbl val="0"/>
      </c:catAx>
      <c:valAx>
        <c:axId val="175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