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71937"/>
        <c:axId val="40325906"/>
      </c:scatterChart>
      <c:valAx>
        <c:axId val="5597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906"/>
        <c:crossesAt val="0"/>
        <c:crossBetween val="midCat"/>
      </c:valAx>
      <c:valAx>
        <c:axId val="4032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85035"/>
        <c:axId val="52908314"/>
      </c:scatterChart>
      <c:valAx>
        <c:axId val="3268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314"/>
        <c:crossesAt val="0"/>
        <c:crossBetween val="midCat"/>
      </c:valAx>
      <c:valAx>
        <c:axId val="5290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64185"/>
        <c:axId val="66577927"/>
      </c:scatterChart>
      <c:valAx>
        <c:axId val="4826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927"/>
        <c:crossesAt val="0"/>
        <c:crossBetween val="midCat"/>
      </c:valAx>
      <c:valAx>
        <c:axId val="6657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78473"/>
        <c:axId val="34131757"/>
      </c:scatterChart>
      <c:valAx>
        <c:axId val="1177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757"/>
        <c:crossesAt val="0"/>
        <c:crossBetween val="midCat"/>
      </c:valAx>
      <c:valAx>
        <c:axId val="3413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