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0730"/>
        <c:axId val="10544159"/>
      </c:scatterChart>
      <c:valAx>
        <c:axId val="7728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159"/>
        <c:crossesAt val="0"/>
        <c:crossBetween val="midCat"/>
      </c:valAx>
      <c:valAx>
        <c:axId val="1054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8701"/>
        <c:axId val="5859852"/>
      </c:scatterChart>
      <c:valAx>
        <c:axId val="7091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2"/>
        <c:crossesAt val="0"/>
        <c:crossBetween val="midCat"/>
      </c:valAx>
      <c:valAx>
        <c:axId val="585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6443"/>
        <c:axId val="41887653"/>
      </c:scatterChart>
      <c:valAx>
        <c:axId val="7473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53"/>
        <c:crossesAt val="0"/>
        <c:crossBetween val="midCat"/>
      </c:valAx>
      <c:valAx>
        <c:axId val="4188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0932"/>
        <c:axId val="61319115"/>
      </c:scatterChart>
      <c:valAx>
        <c:axId val="6434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115"/>
        <c:crossesAt val="0"/>
        <c:crossBetween val="midCat"/>
      </c:valAx>
      <c:valAx>
        <c:axId val="6131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