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42678"/>
        <c:axId val="43321907"/>
      </c:barChart>
      <c:catAx>
        <c:axId val="3004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907"/>
        <c:auto val="1"/>
        <c:lblAlgn val="ctr"/>
        <c:lblOffset val="100"/>
        <c:noMultiLvlLbl val="0"/>
      </c:catAx>
      <c:valAx>
        <c:axId val="433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78843"/>
        <c:axId val="5454924"/>
      </c:barChart>
      <c:catAx>
        <c:axId val="709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24"/>
        <c:auto val="1"/>
        <c:lblAlgn val="ctr"/>
        <c:lblOffset val="100"/>
        <c:noMultiLvlLbl val="0"/>
      </c:catAx>
      <c:valAx>
        <c:axId val="54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6190"/>
        <c:axId val="21506128"/>
      </c:barChart>
      <c:catAx>
        <c:axId val="68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128"/>
        <c:auto val="1"/>
        <c:lblAlgn val="ctr"/>
        <c:lblOffset val="100"/>
        <c:noMultiLvlLbl val="0"/>
      </c:catAx>
      <c:valAx>
        <c:axId val="215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7916"/>
        <c:axId val="40438307"/>
      </c:barChart>
      <c:catAx>
        <c:axId val="53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307"/>
        <c:auto val="1"/>
        <c:lblAlgn val="ctr"/>
        <c:lblOffset val="100"/>
        <c:noMultiLvlLbl val="0"/>
      </c:catAx>
      <c:valAx>
        <c:axId val="404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3767"/>
        <c:axId val="89854748"/>
      </c:barChart>
      <c:catAx>
        <c:axId val="741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748"/>
        <c:auto val="1"/>
        <c:lblAlgn val="ctr"/>
        <c:lblOffset val="100"/>
        <c:noMultiLvlLbl val="0"/>
      </c:catAx>
      <c:valAx>
        <c:axId val="898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63459"/>
        <c:axId val="27362497"/>
      </c:barChart>
      <c:catAx>
        <c:axId val="734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497"/>
        <c:auto val="1"/>
        <c:lblAlgn val="ctr"/>
        <c:lblOffset val="100"/>
        <c:noMultiLvlLbl val="0"/>
      </c:catAx>
      <c:valAx>
        <c:axId val="273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5021"/>
        <c:axId val="29668931"/>
      </c:barChart>
      <c:catAx>
        <c:axId val="846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931"/>
        <c:auto val="1"/>
        <c:lblAlgn val="ctr"/>
        <c:lblOffset val="100"/>
        <c:noMultiLvlLbl val="0"/>
      </c:catAx>
      <c:valAx>
        <c:axId val="296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40066"/>
        <c:axId val="5714810"/>
      </c:barChart>
      <c:catAx>
        <c:axId val="126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10"/>
        <c:auto val="1"/>
        <c:lblAlgn val="ctr"/>
        <c:lblOffset val="100"/>
        <c:noMultiLvlLbl val="0"/>
      </c:catAx>
      <c:valAx>
        <c:axId val="57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527"/>
        <c:axId val="74724906"/>
      </c:barChart>
      <c:catAx>
        <c:axId val="538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906"/>
        <c:auto val="1"/>
        <c:lblAlgn val="ctr"/>
        <c:lblOffset val="100"/>
        <c:noMultiLvlLbl val="0"/>
      </c:catAx>
      <c:valAx>
        <c:axId val="747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1062"/>
        <c:axId val="37078349"/>
      </c:barChart>
      <c:catAx>
        <c:axId val="2044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349"/>
        <c:auto val="1"/>
        <c:lblAlgn val="ctr"/>
        <c:lblOffset val="100"/>
        <c:noMultiLvlLbl val="0"/>
      </c:catAx>
      <c:valAx>
        <c:axId val="370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8360"/>
        <c:axId val="98505149"/>
      </c:barChart>
      <c:catAx>
        <c:axId val="121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149"/>
        <c:auto val="1"/>
        <c:lblAlgn val="ctr"/>
        <c:lblOffset val="100"/>
        <c:noMultiLvlLbl val="0"/>
      </c:catAx>
      <c:valAx>
        <c:axId val="985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4785"/>
        <c:axId val="49408101"/>
      </c:barChart>
      <c:catAx>
        <c:axId val="949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101"/>
        <c:auto val="1"/>
        <c:lblAlgn val="ctr"/>
        <c:lblOffset val="100"/>
        <c:noMultiLvlLbl val="0"/>
      </c:catAx>
      <c:valAx>
        <c:axId val="494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87960"/>
        <c:axId val="39566226"/>
      </c:barChart>
      <c:catAx>
        <c:axId val="312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26"/>
        <c:auto val="1"/>
        <c:lblAlgn val="ctr"/>
        <c:lblOffset val="100"/>
        <c:noMultiLvlLbl val="0"/>
      </c:catAx>
      <c:valAx>
        <c:axId val="395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36630"/>
        <c:axId val="98082668"/>
      </c:barChart>
      <c:catAx>
        <c:axId val="911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668"/>
        <c:auto val="1"/>
        <c:lblAlgn val="ctr"/>
        <c:lblOffset val="100"/>
        <c:noMultiLvlLbl val="0"/>
      </c:catAx>
      <c:valAx>
        <c:axId val="980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37529"/>
        <c:axId val="33772397"/>
      </c:barChart>
      <c:catAx>
        <c:axId val="202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97"/>
        <c:auto val="1"/>
        <c:lblAlgn val="ctr"/>
        <c:lblOffset val="100"/>
        <c:noMultiLvlLbl val="0"/>
      </c:catAx>
      <c:valAx>
        <c:axId val="337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64689"/>
        <c:axId val="14961689"/>
      </c:barChart>
      <c:catAx>
        <c:axId val="897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689"/>
        <c:auto val="1"/>
        <c:lblAlgn val="ctr"/>
        <c:lblOffset val="100"/>
        <c:noMultiLvlLbl val="0"/>
      </c:catAx>
      <c:valAx>
        <c:axId val="149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9868"/>
        <c:axId val="53133881"/>
      </c:barChart>
      <c:catAx>
        <c:axId val="501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81"/>
        <c:auto val="1"/>
        <c:lblAlgn val="ctr"/>
        <c:lblOffset val="100"/>
        <c:noMultiLvlLbl val="0"/>
      </c:catAx>
      <c:valAx>
        <c:axId val="531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58166"/>
        <c:axId val="85450357"/>
      </c:barChart>
      <c:catAx>
        <c:axId val="445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57"/>
        <c:auto val="1"/>
        <c:lblAlgn val="ctr"/>
        <c:lblOffset val="100"/>
        <c:noMultiLvlLbl val="0"/>
      </c:catAx>
      <c:valAx>
        <c:axId val="854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