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5013"/>
        <c:axId val="79612354"/>
      </c:barChart>
      <c:catAx>
        <c:axId val="422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354"/>
        <c:auto val="1"/>
        <c:lblAlgn val="ctr"/>
        <c:lblOffset val="100"/>
        <c:noMultiLvlLbl val="0"/>
      </c:catAx>
      <c:valAx>
        <c:axId val="796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18880"/>
        <c:axId val="81593648"/>
      </c:barChart>
      <c:catAx>
        <c:axId val="9211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48"/>
        <c:auto val="1"/>
        <c:lblAlgn val="ctr"/>
        <c:lblOffset val="100"/>
        <c:noMultiLvlLbl val="0"/>
      </c:catAx>
      <c:valAx>
        <c:axId val="815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3776"/>
        <c:axId val="73101376"/>
      </c:barChart>
      <c:catAx>
        <c:axId val="6399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376"/>
        <c:auto val="1"/>
        <c:lblAlgn val="ctr"/>
        <c:lblOffset val="100"/>
        <c:noMultiLvlLbl val="0"/>
      </c:catAx>
      <c:valAx>
        <c:axId val="731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20369"/>
        <c:axId val="87090081"/>
      </c:barChart>
      <c:catAx>
        <c:axId val="5512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081"/>
        <c:auto val="1"/>
        <c:lblAlgn val="ctr"/>
        <c:lblOffset val="100"/>
        <c:noMultiLvlLbl val="0"/>
      </c:catAx>
      <c:valAx>
        <c:axId val="870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76933"/>
        <c:axId val="45734818"/>
      </c:barChart>
      <c:catAx>
        <c:axId val="400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818"/>
        <c:auto val="1"/>
        <c:lblAlgn val="ctr"/>
        <c:lblOffset val="100"/>
        <c:noMultiLvlLbl val="0"/>
      </c:catAx>
      <c:valAx>
        <c:axId val="457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7890"/>
        <c:axId val="21939410"/>
      </c:barChart>
      <c:catAx>
        <c:axId val="460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410"/>
        <c:auto val="1"/>
        <c:lblAlgn val="ctr"/>
        <c:lblOffset val="100"/>
        <c:noMultiLvlLbl val="0"/>
      </c:catAx>
      <c:valAx>
        <c:axId val="219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5696"/>
        <c:axId val="53041190"/>
      </c:barChart>
      <c:catAx>
        <c:axId val="146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190"/>
        <c:auto val="1"/>
        <c:lblAlgn val="ctr"/>
        <c:lblOffset val="100"/>
        <c:noMultiLvlLbl val="0"/>
      </c:catAx>
      <c:valAx>
        <c:axId val="530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30470"/>
        <c:axId val="49541773"/>
      </c:barChart>
      <c:catAx>
        <c:axId val="774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73"/>
        <c:auto val="1"/>
        <c:lblAlgn val="ctr"/>
        <c:lblOffset val="100"/>
        <c:noMultiLvlLbl val="0"/>
      </c:catAx>
      <c:valAx>
        <c:axId val="495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99972"/>
        <c:axId val="80168350"/>
      </c:barChart>
      <c:catAx>
        <c:axId val="988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350"/>
        <c:auto val="1"/>
        <c:lblAlgn val="ctr"/>
        <c:lblOffset val="100"/>
        <c:noMultiLvlLbl val="0"/>
      </c:catAx>
      <c:valAx>
        <c:axId val="801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01115"/>
        <c:axId val="56211766"/>
      </c:barChart>
      <c:catAx>
        <c:axId val="2820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766"/>
        <c:auto val="1"/>
        <c:lblAlgn val="ctr"/>
        <c:lblOffset val="100"/>
        <c:noMultiLvlLbl val="0"/>
      </c:catAx>
      <c:valAx>
        <c:axId val="562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67618"/>
        <c:axId val="64266008"/>
      </c:barChart>
      <c:catAx>
        <c:axId val="598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08"/>
        <c:auto val="1"/>
        <c:lblAlgn val="ctr"/>
        <c:lblOffset val="100"/>
        <c:noMultiLvlLbl val="0"/>
      </c:catAx>
      <c:valAx>
        <c:axId val="642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339"/>
        <c:axId val="56325508"/>
      </c:barChart>
      <c:catAx>
        <c:axId val="281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508"/>
        <c:auto val="1"/>
        <c:lblAlgn val="ctr"/>
        <c:lblOffset val="100"/>
        <c:noMultiLvlLbl val="0"/>
      </c:catAx>
      <c:valAx>
        <c:axId val="563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07468"/>
        <c:axId val="311744"/>
      </c:barChart>
      <c:catAx>
        <c:axId val="6450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4"/>
        <c:auto val="1"/>
        <c:lblAlgn val="ctr"/>
        <c:lblOffset val="100"/>
        <c:noMultiLvlLbl val="0"/>
      </c:catAx>
      <c:valAx>
        <c:axId val="3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09683"/>
        <c:axId val="30496106"/>
      </c:barChart>
      <c:catAx>
        <c:axId val="8960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106"/>
        <c:auto val="1"/>
        <c:lblAlgn val="ctr"/>
        <c:lblOffset val="100"/>
        <c:noMultiLvlLbl val="0"/>
      </c:catAx>
      <c:valAx>
        <c:axId val="304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52779"/>
        <c:axId val="18986278"/>
      </c:barChart>
      <c:catAx>
        <c:axId val="821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278"/>
        <c:auto val="1"/>
        <c:lblAlgn val="ctr"/>
        <c:lblOffset val="100"/>
        <c:noMultiLvlLbl val="0"/>
      </c:catAx>
      <c:valAx>
        <c:axId val="189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1648"/>
        <c:axId val="90205298"/>
      </c:barChart>
      <c:catAx>
        <c:axId val="97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298"/>
        <c:auto val="1"/>
        <c:lblAlgn val="ctr"/>
        <c:lblOffset val="100"/>
        <c:noMultiLvlLbl val="0"/>
      </c:catAx>
      <c:valAx>
        <c:axId val="902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58450"/>
        <c:axId val="86591290"/>
      </c:barChart>
      <c:catAx>
        <c:axId val="680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290"/>
        <c:auto val="1"/>
        <c:lblAlgn val="ctr"/>
        <c:lblOffset val="100"/>
        <c:noMultiLvlLbl val="0"/>
      </c:catAx>
      <c:valAx>
        <c:axId val="865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81390"/>
        <c:axId val="88080074"/>
      </c:barChart>
      <c:catAx>
        <c:axId val="9068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74"/>
        <c:auto val="1"/>
        <c:lblAlgn val="ctr"/>
        <c:lblOffset val="100"/>
        <c:noMultiLvlLbl val="0"/>
      </c:catAx>
      <c:valAx>
        <c:axId val="880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