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75647"/>
        <c:axId val="44139691"/>
      </c:scatterChart>
      <c:valAx>
        <c:axId val="8137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691"/>
        <c:crossesAt val="0"/>
        <c:crossBetween val="midCat"/>
      </c:valAx>
      <c:valAx>
        <c:axId val="4413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42532"/>
        <c:axId val="80026389"/>
      </c:scatterChart>
      <c:valAx>
        <c:axId val="3634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389"/>
        <c:crossesAt val="0"/>
        <c:crossBetween val="midCat"/>
      </c:valAx>
      <c:valAx>
        <c:axId val="8002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65212"/>
        <c:axId val="84846809"/>
      </c:scatterChart>
      <c:valAx>
        <c:axId val="4866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809"/>
        <c:crossesAt val="0"/>
        <c:crossBetween val="midCat"/>
      </c:valAx>
      <c:valAx>
        <c:axId val="8484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2700"/>
        <c:axId val="97768547"/>
      </c:scatterChart>
      <c:valAx>
        <c:axId val="8217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547"/>
        <c:crossesAt val="0"/>
        <c:crossBetween val="midCat"/>
      </c:valAx>
      <c:valAx>
        <c:axId val="9776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