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70107"/>
        <c:axId val="98684349"/>
      </c:barChart>
      <c:catAx>
        <c:axId val="144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349"/>
        <c:auto val="1"/>
        <c:lblAlgn val="ctr"/>
        <c:lblOffset val="100"/>
        <c:noMultiLvlLbl val="0"/>
      </c:catAx>
      <c:valAx>
        <c:axId val="986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6597"/>
        <c:axId val="87335336"/>
      </c:barChart>
      <c:catAx>
        <c:axId val="746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336"/>
        <c:auto val="1"/>
        <c:lblAlgn val="ctr"/>
        <c:lblOffset val="100"/>
        <c:noMultiLvlLbl val="0"/>
      </c:catAx>
      <c:valAx>
        <c:axId val="873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68891"/>
        <c:axId val="89284235"/>
      </c:barChart>
      <c:catAx>
        <c:axId val="951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235"/>
        <c:auto val="1"/>
        <c:lblAlgn val="ctr"/>
        <c:lblOffset val="100"/>
        <c:noMultiLvlLbl val="0"/>
      </c:catAx>
      <c:valAx>
        <c:axId val="892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5633"/>
        <c:axId val="47013696"/>
      </c:barChart>
      <c:catAx>
        <c:axId val="4166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696"/>
        <c:auto val="1"/>
        <c:lblAlgn val="ctr"/>
        <c:lblOffset val="100"/>
        <c:noMultiLvlLbl val="0"/>
      </c:catAx>
      <c:valAx>
        <c:axId val="470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41525"/>
        <c:axId val="66454744"/>
      </c:barChart>
      <c:catAx>
        <c:axId val="5254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744"/>
        <c:auto val="1"/>
        <c:lblAlgn val="ctr"/>
        <c:lblOffset val="100"/>
        <c:noMultiLvlLbl val="0"/>
      </c:catAx>
      <c:valAx>
        <c:axId val="664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57252"/>
        <c:axId val="34950749"/>
      </c:barChart>
      <c:catAx>
        <c:axId val="1815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749"/>
        <c:auto val="1"/>
        <c:lblAlgn val="ctr"/>
        <c:lblOffset val="100"/>
        <c:noMultiLvlLbl val="0"/>
      </c:catAx>
      <c:valAx>
        <c:axId val="349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7492"/>
        <c:axId val="51810216"/>
      </c:barChart>
      <c:catAx>
        <c:axId val="722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216"/>
        <c:auto val="1"/>
        <c:lblAlgn val="ctr"/>
        <c:lblOffset val="100"/>
        <c:noMultiLvlLbl val="0"/>
      </c:catAx>
      <c:valAx>
        <c:axId val="518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55311"/>
        <c:axId val="95327936"/>
      </c:barChart>
      <c:catAx>
        <c:axId val="177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936"/>
        <c:auto val="1"/>
        <c:lblAlgn val="ctr"/>
        <c:lblOffset val="100"/>
        <c:noMultiLvlLbl val="0"/>
      </c:catAx>
      <c:valAx>
        <c:axId val="9532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7519"/>
        <c:axId val="46030397"/>
      </c:barChart>
      <c:catAx>
        <c:axId val="9841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397"/>
        <c:auto val="1"/>
        <c:lblAlgn val="ctr"/>
        <c:lblOffset val="100"/>
        <c:noMultiLvlLbl val="0"/>
      </c:catAx>
      <c:valAx>
        <c:axId val="460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06364"/>
        <c:axId val="95808696"/>
      </c:barChart>
      <c:catAx>
        <c:axId val="6760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696"/>
        <c:auto val="1"/>
        <c:lblAlgn val="ctr"/>
        <c:lblOffset val="100"/>
        <c:noMultiLvlLbl val="0"/>
      </c:catAx>
      <c:valAx>
        <c:axId val="958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21378"/>
        <c:axId val="85487777"/>
      </c:barChart>
      <c:catAx>
        <c:axId val="1122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777"/>
        <c:auto val="1"/>
        <c:lblAlgn val="ctr"/>
        <c:lblOffset val="100"/>
        <c:noMultiLvlLbl val="0"/>
      </c:catAx>
      <c:valAx>
        <c:axId val="854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664"/>
        <c:axId val="51361857"/>
      </c:barChart>
      <c:catAx>
        <c:axId val="935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857"/>
        <c:auto val="1"/>
        <c:lblAlgn val="ctr"/>
        <c:lblOffset val="100"/>
        <c:noMultiLvlLbl val="0"/>
      </c:catAx>
      <c:valAx>
        <c:axId val="513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59470"/>
        <c:axId val="40085021"/>
      </c:barChart>
      <c:catAx>
        <c:axId val="579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021"/>
        <c:auto val="1"/>
        <c:lblAlgn val="ctr"/>
        <c:lblOffset val="100"/>
        <c:noMultiLvlLbl val="0"/>
      </c:catAx>
      <c:valAx>
        <c:axId val="400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9713"/>
        <c:axId val="25713683"/>
      </c:barChart>
      <c:catAx>
        <c:axId val="482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683"/>
        <c:auto val="1"/>
        <c:lblAlgn val="ctr"/>
        <c:lblOffset val="100"/>
        <c:noMultiLvlLbl val="0"/>
      </c:catAx>
      <c:valAx>
        <c:axId val="257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09297"/>
        <c:axId val="75529457"/>
      </c:barChart>
      <c:catAx>
        <c:axId val="876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457"/>
        <c:auto val="1"/>
        <c:lblAlgn val="ctr"/>
        <c:lblOffset val="100"/>
        <c:noMultiLvlLbl val="0"/>
      </c:catAx>
      <c:valAx>
        <c:axId val="755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1521"/>
        <c:axId val="55633290"/>
      </c:barChart>
      <c:catAx>
        <c:axId val="56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290"/>
        <c:auto val="1"/>
        <c:lblAlgn val="ctr"/>
        <c:lblOffset val="100"/>
        <c:noMultiLvlLbl val="0"/>
      </c:catAx>
      <c:valAx>
        <c:axId val="556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23257"/>
        <c:axId val="27460082"/>
      </c:barChart>
      <c:catAx>
        <c:axId val="7652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082"/>
        <c:auto val="1"/>
        <c:lblAlgn val="ctr"/>
        <c:lblOffset val="100"/>
        <c:noMultiLvlLbl val="0"/>
      </c:catAx>
      <c:valAx>
        <c:axId val="274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85522"/>
        <c:axId val="34695803"/>
      </c:barChart>
      <c:catAx>
        <c:axId val="199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803"/>
        <c:auto val="1"/>
        <c:lblAlgn val="ctr"/>
        <c:lblOffset val="100"/>
        <c:noMultiLvlLbl val="0"/>
      </c:catAx>
      <c:valAx>
        <c:axId val="346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