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85267"/>
        <c:axId val="38239550"/>
      </c:scatterChart>
      <c:valAx>
        <c:axId val="3818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550"/>
        <c:crossesAt val="0"/>
        <c:crossBetween val="midCat"/>
      </c:valAx>
      <c:valAx>
        <c:axId val="3823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2658"/>
        <c:axId val="60303489"/>
      </c:scatterChart>
      <c:valAx>
        <c:axId val="7251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489"/>
        <c:crossesAt val="0"/>
        <c:crossBetween val="midCat"/>
      </c:valAx>
      <c:valAx>
        <c:axId val="6030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02156"/>
        <c:axId val="17144755"/>
      </c:scatterChart>
      <c:valAx>
        <c:axId val="9310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755"/>
        <c:crossesAt val="0"/>
        <c:crossBetween val="midCat"/>
      </c:valAx>
      <c:valAx>
        <c:axId val="1714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833"/>
        <c:axId val="61019435"/>
      </c:scatterChart>
      <c:valAx>
        <c:axId val="131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435"/>
        <c:crossesAt val="0"/>
        <c:crossBetween val="midCat"/>
      </c:valAx>
      <c:valAx>
        <c:axId val="6101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